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classement filles" sheetId="2" state="visible" r:id="rId3"/>
    <sheet name="classement garç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CE1  04 Juin 2009</t>
  </si>
  <si>
    <t xml:space="preserve">Nom</t>
  </si>
  <si>
    <t xml:space="preserve">Prénom</t>
  </si>
  <si>
    <t xml:space="preserve">F / G</t>
  </si>
  <si>
    <t xml:space="preserve">Date De Naissance</t>
  </si>
  <si>
    <t xml:space="preserve">Ecole</t>
  </si>
  <si>
    <t xml:space="preserve">Instituteur</t>
  </si>
  <si>
    <t xml:space="preserve">Epreues  Sportives</t>
  </si>
  <si>
    <t xml:space="preserve">Dribble</t>
  </si>
  <si>
    <t xml:space="preserve">Hauteur</t>
  </si>
  <si>
    <t xml:space="preserve">Raquette</t>
  </si>
  <si>
    <t xml:space="preserve">Lancer</t>
  </si>
  <si>
    <t xml:space="preserve">Vitesse</t>
  </si>
  <si>
    <t xml:space="preserve">Longueur</t>
  </si>
  <si>
    <t xml:space="preserve">P.Moteur</t>
  </si>
  <si>
    <t xml:space="preserve">Resultat</t>
  </si>
  <si>
    <t xml:space="preserve">FILLES</t>
  </si>
  <si>
    <t xml:space="preserve">Filles</t>
  </si>
  <si>
    <t xml:space="preserve">Garçons</t>
  </si>
  <si>
    <t xml:space="preserve">10 Pts</t>
  </si>
  <si>
    <t xml:space="preserve">70 Pts</t>
  </si>
  <si>
    <t xml:space="preserve">rang</t>
  </si>
  <si>
    <t xml:space="preserve">nom</t>
  </si>
  <si>
    <t xml:space="preserve">prénom</t>
  </si>
  <si>
    <t xml:space="preserve">F</t>
  </si>
  <si>
    <t xml:space="preserve">date naiss</t>
  </si>
  <si>
    <t xml:space="preserve">école</t>
  </si>
  <si>
    <t xml:space="preserve">instit</t>
  </si>
  <si>
    <t xml:space="preserve">%</t>
  </si>
  <si>
    <t xml:space="preserve">G</t>
  </si>
  <si>
    <t xml:space="preserve">Date naiss</t>
  </si>
  <si>
    <t xml:space="preserve">Instit</t>
  </si>
  <si>
    <t xml:space="preserve">BOUCHE</t>
  </si>
  <si>
    <t xml:space="preserve">Sergine</t>
  </si>
  <si>
    <t xml:space="preserve">NERUDA</t>
  </si>
  <si>
    <t xml:space="preserve">Pierre</t>
  </si>
  <si>
    <t xml:space="preserve">DELEPLACE</t>
  </si>
  <si>
    <t xml:space="preserve">Théodore</t>
  </si>
  <si>
    <t xml:space="preserve">ST ROCH</t>
  </si>
  <si>
    <t xml:space="preserve">Virginie</t>
  </si>
  <si>
    <t xml:space="preserve">DESAEGER</t>
  </si>
  <si>
    <t xml:space="preserve">Mathéo</t>
  </si>
  <si>
    <t xml:space="preserve">JAURES</t>
  </si>
  <si>
    <t xml:space="preserve">Amandine</t>
  </si>
  <si>
    <t xml:space="preserve">DESCAMPS</t>
  </si>
  <si>
    <t xml:space="preserve">Clarence</t>
  </si>
  <si>
    <t xml:space="preserve">PERGAUD</t>
  </si>
  <si>
    <t xml:space="preserve">Anneslie</t>
  </si>
  <si>
    <t xml:space="preserve">DUSSART</t>
  </si>
  <si>
    <t xml:space="preserve">Sulyvan</t>
  </si>
  <si>
    <t xml:space="preserve">Damien</t>
  </si>
  <si>
    <t xml:space="preserve">ELISABETH</t>
  </si>
  <si>
    <t xml:space="preserve">Faline</t>
  </si>
  <si>
    <t xml:space="preserve">Corinne</t>
  </si>
  <si>
    <t xml:space="preserve">FILLEZ (1)</t>
  </si>
  <si>
    <t xml:space="preserve">Louis</t>
  </si>
  <si>
    <t xml:space="preserve">Marc</t>
  </si>
  <si>
    <t xml:space="preserve">FILLEZ (2)</t>
  </si>
  <si>
    <t xml:space="preserve">Rémy</t>
  </si>
  <si>
    <t xml:space="preserve">Perrine</t>
  </si>
  <si>
    <t xml:space="preserve">FILLEZ (3)</t>
  </si>
  <si>
    <t xml:space="preserve">Thomas</t>
  </si>
  <si>
    <t xml:space="preserve">FOOR</t>
  </si>
  <si>
    <t xml:space="preserve">Alexis</t>
  </si>
  <si>
    <t xml:space="preserve">FRAPPE</t>
  </si>
  <si>
    <t xml:space="preserve">Charlène</t>
  </si>
  <si>
    <t xml:space="preserve">FROIDURE</t>
  </si>
  <si>
    <t xml:space="preserve">Grégory</t>
  </si>
  <si>
    <t xml:space="preserve">GHEERARDYN</t>
  </si>
  <si>
    <t xml:space="preserve">Hugo</t>
  </si>
  <si>
    <t xml:space="preserve">GONCALVES</t>
  </si>
  <si>
    <t xml:space="preserve">Jade</t>
  </si>
  <si>
    <t xml:space="preserve">GROULT</t>
  </si>
  <si>
    <t xml:space="preserve">Lilou</t>
  </si>
  <si>
    <t xml:space="preserve">GUIDEZ</t>
  </si>
  <si>
    <t xml:space="preserve">Nathanäel</t>
  </si>
  <si>
    <t xml:space="preserve">Classement  Filles</t>
  </si>
  <si>
    <t xml:space="preserve">Rang</t>
  </si>
  <si>
    <t xml:space="preserve">Pts</t>
  </si>
  <si>
    <t xml:space="preserve">Classement  Garç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6"/>
      <color rgb="FF008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80008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FF"/>
      <name val="Wide Latin"/>
      <family val="1"/>
    </font>
    <font>
      <b val="true"/>
      <sz val="10"/>
      <color rgb="FF00808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Feuil1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I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N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2.14"/>
    <col collapsed="false" customWidth="true" hidden="false" outlineLevel="0" max="3" min="3" style="1" width="5.28"/>
    <col collapsed="false" customWidth="true" hidden="false" outlineLevel="0" max="4" min="4" style="2" width="12.7"/>
    <col collapsed="false" customWidth="true" hidden="false" outlineLevel="0" max="6" min="5" style="1" width="15.7"/>
    <col collapsed="false" customWidth="true" hidden="false" outlineLevel="0" max="14" min="7" style="1" width="5.71"/>
    <col collapsed="false" customWidth="true" hidden="true" outlineLevel="0" max="16" min="15" style="1" width="5.71"/>
    <col collapsed="false" customWidth="true" hidden="true" outlineLevel="0" max="18" min="17" style="1" width="11.05"/>
    <col collapsed="false" customWidth="true" hidden="true" outlineLevel="0" max="19" min="19" style="1" width="22.56"/>
    <col collapsed="false" customWidth="true" hidden="true" outlineLevel="0" max="21" min="20" style="1" width="11.05"/>
    <col collapsed="false" customWidth="true" hidden="true" outlineLevel="0" max="22" min="22" style="2" width="11.05"/>
    <col collapsed="false" customWidth="true" hidden="true" outlineLevel="0" max="24" min="23" style="1" width="11.05"/>
    <col collapsed="false" customWidth="true" hidden="true" outlineLevel="0" max="32" min="25" style="1" width="4.7"/>
    <col collapsed="false" customWidth="true" hidden="true" outlineLevel="0" max="33" min="33" style="1" width="10.71"/>
    <col collapsed="false" customWidth="true" hidden="true" outlineLevel="0" max="34" min="34" style="1" width="4.7"/>
    <col collapsed="false" customWidth="true" hidden="true" outlineLevel="0" max="38" min="35" style="1" width="11.05"/>
    <col collapsed="false" customWidth="true" hidden="true" outlineLevel="0" max="39" min="39" style="1" width="20.13"/>
    <col collapsed="false" customWidth="true" hidden="true" outlineLevel="0" max="45" min="40" style="1" width="11.05"/>
    <col collapsed="false" customWidth="true" hidden="true" outlineLevel="0" max="46" min="46" style="1" width="20.85"/>
    <col collapsed="false" customWidth="true" hidden="true" outlineLevel="0" max="47" min="47" style="1" width="15.85"/>
    <col collapsed="false" customWidth="true" hidden="true" outlineLevel="0" max="48" min="48" style="1" width="11.05"/>
    <col collapsed="false" customWidth="true" hidden="true" outlineLevel="0" max="49" min="49" style="2" width="14.41"/>
    <col collapsed="false" customWidth="true" hidden="true" outlineLevel="0" max="51" min="50" style="1" width="11.05"/>
    <col collapsed="false" customWidth="true" hidden="true" outlineLevel="0" max="59" min="52" style="1" width="5.71"/>
    <col collapsed="false" customWidth="true" hidden="true" outlineLevel="0" max="65" min="60" style="1" width="11.05"/>
    <col collapsed="false" customWidth="true" hidden="true" outlineLevel="0" max="66" min="66" style="1" width="22.99"/>
    <col collapsed="false" customWidth="true" hidden="true" outlineLevel="0" max="67" min="67" style="1" width="13.14"/>
    <col collapsed="false" customWidth="true" hidden="true" outlineLevel="0" max="68" min="68" style="1" width="7.85"/>
    <col collapsed="false" customWidth="false" hidden="false" outlineLevel="0" max="257" min="69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4" t="s">
        <v>5</v>
      </c>
      <c r="F3" s="4" t="s">
        <v>6</v>
      </c>
      <c r="G3" s="7" t="s">
        <v>7</v>
      </c>
      <c r="H3" s="7"/>
      <c r="I3" s="7"/>
      <c r="J3" s="7"/>
      <c r="K3" s="7"/>
      <c r="L3" s="7"/>
      <c r="M3" s="7"/>
      <c r="N3" s="7"/>
    </row>
    <row r="4" customFormat="false" ht="12.75" hidden="false" customHeight="false" outlineLevel="0" collapsed="false">
      <c r="A4" s="4"/>
      <c r="B4" s="4"/>
      <c r="C4" s="5"/>
      <c r="D4" s="6"/>
      <c r="E4" s="4"/>
      <c r="F4" s="4"/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</row>
    <row r="5" customFormat="false" ht="12.75" hidden="false" customHeight="false" outlineLevel="0" collapsed="false">
      <c r="A5" s="4"/>
      <c r="B5" s="4"/>
      <c r="C5" s="5"/>
      <c r="D5" s="6"/>
      <c r="E5" s="4"/>
      <c r="F5" s="4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4"/>
      <c r="B6" s="4"/>
      <c r="C6" s="5"/>
      <c r="D6" s="6"/>
      <c r="E6" s="4"/>
      <c r="F6" s="4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4"/>
      <c r="B7" s="4"/>
      <c r="C7" s="5"/>
      <c r="D7" s="6"/>
      <c r="E7" s="4"/>
      <c r="F7" s="4"/>
      <c r="G7" s="5"/>
      <c r="H7" s="5"/>
      <c r="I7" s="5"/>
      <c r="J7" s="5"/>
      <c r="K7" s="5"/>
      <c r="L7" s="5"/>
      <c r="M7" s="5"/>
      <c r="N7" s="5"/>
      <c r="S7" s="1" t="s">
        <v>16</v>
      </c>
      <c r="V7" s="1"/>
      <c r="Y7" s="1" t="s">
        <v>17</v>
      </c>
      <c r="AT7" s="1" t="s">
        <v>18</v>
      </c>
      <c r="AW7" s="1"/>
    </row>
    <row r="8" customFormat="false" ht="12.75" hidden="false" customHeight="false" outlineLevel="0" collapsed="false">
      <c r="A8" s="4"/>
      <c r="B8" s="4"/>
      <c r="C8" s="5"/>
      <c r="D8" s="6"/>
      <c r="E8" s="4"/>
      <c r="F8" s="4"/>
      <c r="G8" s="8" t="s">
        <v>19</v>
      </c>
      <c r="H8" s="8" t="s">
        <v>19</v>
      </c>
      <c r="I8" s="8" t="s">
        <v>19</v>
      </c>
      <c r="J8" s="8" t="s">
        <v>19</v>
      </c>
      <c r="K8" s="8" t="s">
        <v>19</v>
      </c>
      <c r="L8" s="8" t="s">
        <v>19</v>
      </c>
      <c r="M8" s="8" t="s">
        <v>19</v>
      </c>
      <c r="N8" s="8" t="s">
        <v>20</v>
      </c>
      <c r="R8" s="1" t="s">
        <v>21</v>
      </c>
      <c r="S8" s="1" t="s">
        <v>22</v>
      </c>
      <c r="T8" s="1" t="s">
        <v>23</v>
      </c>
      <c r="U8" s="1" t="s">
        <v>24</v>
      </c>
      <c r="V8" s="2" t="s">
        <v>25</v>
      </c>
      <c r="W8" s="1" t="s">
        <v>26</v>
      </c>
      <c r="X8" s="1" t="s">
        <v>27</v>
      </c>
      <c r="AL8" s="1" t="s">
        <v>21</v>
      </c>
      <c r="AN8" s="1" t="s">
        <v>28</v>
      </c>
      <c r="AS8" s="1" t="s">
        <v>21</v>
      </c>
      <c r="AT8" s="1" t="s">
        <v>22</v>
      </c>
      <c r="AU8" s="1" t="s">
        <v>23</v>
      </c>
      <c r="AV8" s="1" t="s">
        <v>29</v>
      </c>
      <c r="AW8" s="2" t="s">
        <v>30</v>
      </c>
      <c r="AX8" s="1" t="s">
        <v>5</v>
      </c>
      <c r="AY8" s="1" t="s">
        <v>31</v>
      </c>
      <c r="BL8" s="1" t="s">
        <v>21</v>
      </c>
      <c r="BN8" s="1" t="s">
        <v>22</v>
      </c>
      <c r="BO8" s="1" t="s">
        <v>28</v>
      </c>
      <c r="BP8" s="1" t="s">
        <v>21</v>
      </c>
    </row>
    <row r="9" customFormat="false" ht="12.75" hidden="false" customHeight="false" outlineLevel="0" collapsed="false">
      <c r="A9" s="9" t="s">
        <v>32</v>
      </c>
      <c r="B9" s="9" t="s">
        <v>33</v>
      </c>
      <c r="C9" s="10" t="s">
        <v>24</v>
      </c>
      <c r="D9" s="11" t="n">
        <v>37168</v>
      </c>
      <c r="E9" s="9" t="s">
        <v>34</v>
      </c>
      <c r="F9" s="9" t="s">
        <v>35</v>
      </c>
      <c r="N9" s="1" t="n">
        <f aca="false">IF(A9="","",SUM(G9:M9))</f>
        <v>0</v>
      </c>
      <c r="Q9" s="1" t="n">
        <v>1</v>
      </c>
      <c r="R9" s="1" t="n">
        <f aca="false">AL9</f>
        <v>1</v>
      </c>
      <c r="S9" s="1" t="str">
        <f aca="false">IF(C9="f",A9,"")</f>
        <v>BOUCHE</v>
      </c>
      <c r="T9" s="2" t="str">
        <f aca="false">VLOOKUP(S9,$A$9:$F$300,2,0)</f>
        <v>Sergine</v>
      </c>
      <c r="U9" s="2" t="str">
        <f aca="false">VLOOKUP(S9,$A$9:$F$300,3,0)</f>
        <v>F</v>
      </c>
      <c r="V9" s="2" t="n">
        <f aca="false">VLOOKUP(S9,$A$9:$F$300,4,0)</f>
        <v>37168</v>
      </c>
      <c r="W9" s="1" t="str">
        <f aca="false">VLOOKUP(S9,$A$9:$F$300,5,0)</f>
        <v>NERUDA</v>
      </c>
      <c r="X9" s="1" t="str">
        <f aca="false">VLOOKUP(S9,$A$9:$F$300,6,0)</f>
        <v>Pierre</v>
      </c>
      <c r="Y9" s="1" t="n">
        <f aca="false">VLOOKUP(S9,$A$9:$N$300,7,0)</f>
        <v>0</v>
      </c>
      <c r="Z9" s="1" t="n">
        <f aca="false">VLOOKUP(S9,$A$9:$N$300,8,0)</f>
        <v>0</v>
      </c>
      <c r="AA9" s="1" t="n">
        <f aca="false">VLOOKUP(S9,$A$9:$N$300,9,0)</f>
        <v>0</v>
      </c>
      <c r="AB9" s="1" t="n">
        <f aca="false">VLOOKUP(S9,$A$9:$N$300,10,0)</f>
        <v>0</v>
      </c>
      <c r="AC9" s="1" t="n">
        <f aca="false">VLOOKUP(S9,$A$9:$N$300,11,0)</f>
        <v>0</v>
      </c>
      <c r="AD9" s="1" t="n">
        <f aca="false">VLOOKUP(S9,$A$9:$N$300,12,0)</f>
        <v>0</v>
      </c>
      <c r="AE9" s="1" t="n">
        <f aca="false">VLOOKUP(S9,$A$9:$N$300,13,0)</f>
        <v>0</v>
      </c>
      <c r="AF9" s="1" t="n">
        <f aca="false">VLOOKUP(S9,$A$9:$N$300,14,0)</f>
        <v>0</v>
      </c>
      <c r="AI9" s="1" t="n">
        <f aca="false">IF(ISERROR(SUM(AF9+AJ9)),"",SUM(AF9+AJ9))</f>
        <v>0.292</v>
      </c>
      <c r="AJ9" s="1" t="n">
        <v>0.292</v>
      </c>
      <c r="AK9" s="1" t="n">
        <v>1</v>
      </c>
      <c r="AL9" s="1" t="n">
        <f aca="false">IF(ISERROR(RANK(AI9,$AI$9:$AI$300)),"",RANK(AI9,$AI$9:$AI$300))</f>
        <v>1</v>
      </c>
      <c r="AM9" s="1" t="str">
        <f aca="false">IF(ISERROR(VLOOKUP(Q9,$R$9:$S$300,2,0)),"",VLOOKUP(Q9,$R$9:$S$300,2,0))</f>
        <v>BOUCHE</v>
      </c>
      <c r="AN9" s="1" t="n">
        <f aca="false">IF(ISERROR(VLOOKUP(AM9,$S$9:$AF$300,14,0)),"",VLOOKUP(AM9,$S$9:$AF$300,14,0))</f>
        <v>0</v>
      </c>
      <c r="AO9" s="1" t="n">
        <f aca="false">IF(ISERROR(RANK(AN9,$AN$9:$AN$300)),"",RANK(AN9,$AN$9:$AN$300))</f>
        <v>1</v>
      </c>
      <c r="AR9" s="1" t="n">
        <v>1</v>
      </c>
      <c r="AS9" s="1" t="str">
        <f aca="false">BL9</f>
        <v/>
      </c>
      <c r="AT9" s="1" t="str">
        <f aca="false">IF(C9="g",A9,"")</f>
        <v/>
      </c>
      <c r="AU9" s="1" t="e">
        <f aca="false">VLOOKUP(AT9,$A$9:$B$300,2,0)</f>
        <v>#N/A</v>
      </c>
      <c r="AV9" s="1" t="e">
        <f aca="false">VLOOKUP(AT9,$A$9:$C$300,3,0)</f>
        <v>#N/A</v>
      </c>
      <c r="AW9" s="2" t="e">
        <f aca="false">VLOOKUP(AT9,$A$9:$D$300,4,0)</f>
        <v>#N/A</v>
      </c>
      <c r="AX9" s="1" t="e">
        <f aca="false">VLOOKUP(AT9,$A$9:$E$300,5,0)</f>
        <v>#N/A</v>
      </c>
      <c r="AY9" s="1" t="e">
        <f aca="false">VLOOKUP(AT9,$A$9:$F$300,6,0)</f>
        <v>#N/A</v>
      </c>
      <c r="AZ9" s="1" t="e">
        <f aca="false">VLOOKUP(AT9,$A$9:$G$300,7,0)</f>
        <v>#N/A</v>
      </c>
      <c r="BA9" s="1" t="e">
        <f aca="false">VLOOKUP(AT9,$A$9:$H$300,8,0)</f>
        <v>#N/A</v>
      </c>
      <c r="BB9" s="1" t="e">
        <f aca="false">VLOOKUP(AT9,$A$9:$I$300,9,0)</f>
        <v>#N/A</v>
      </c>
      <c r="BC9" s="1" t="e">
        <f aca="false">VLOOKUP(AT9,$A$9:$J$300,10,0)</f>
        <v>#N/A</v>
      </c>
      <c r="BD9" s="1" t="e">
        <f aca="false">VLOOKUP(AT9,$A$9:$K$300,11,0)</f>
        <v>#N/A</v>
      </c>
      <c r="BE9" s="1" t="e">
        <f aca="false">VLOOKUP(AT9,$A$9:$L$300,12,0)</f>
        <v>#N/A</v>
      </c>
      <c r="BF9" s="1" t="e">
        <f aca="false">VLOOKUP(AT9,$A$9:$M$300,13,0)</f>
        <v>#N/A</v>
      </c>
      <c r="BG9" s="1" t="e">
        <f aca="false">VLOOKUP(AT9,$A$9:$N$300,14,0)</f>
        <v>#N/A</v>
      </c>
      <c r="BI9" s="1" t="str">
        <f aca="false">IF(ISERROR(SUM(BG9+BJ9)),"",SUM(BG9+BJ9))</f>
        <v/>
      </c>
      <c r="BJ9" s="1" t="n">
        <v>0.292</v>
      </c>
      <c r="BK9" s="1" t="n">
        <v>1</v>
      </c>
      <c r="BL9" s="1" t="str">
        <f aca="false">IF(ISERROR(RANK(BI9,$BI$9:$BI$300)),"",RANK(BI9,$BI$9:$BI$300))</f>
        <v/>
      </c>
      <c r="BN9" s="1" t="str">
        <f aca="false">IF(ISERROR(VLOOKUP(AR9,$AS$9:$AT$300,2,0)),"",VLOOKUP(AR9,$AS$9:$AT$300,2,0))</f>
        <v>DELEPLACE</v>
      </c>
      <c r="BO9" s="1" t="n">
        <f aca="false">IF(ISERROR(VLOOKUP(BN9,$AT$9:$BG$300,14,0)),"",VLOOKUP(BN9,$AT$9:$BG$300,14,0))</f>
        <v>0</v>
      </c>
      <c r="BP9" s="1" t="n">
        <f aca="false">IF(ISERROR(RANK(BO9,$BO$9:$BO$300)),"",RANK(BO9,$BO$9:$BO$300))</f>
        <v>1</v>
      </c>
    </row>
    <row r="10" customFormat="false" ht="12.75" hidden="false" customHeight="false" outlineLevel="0" collapsed="false">
      <c r="A10" s="9" t="s">
        <v>36</v>
      </c>
      <c r="B10" s="9" t="s">
        <v>37</v>
      </c>
      <c r="C10" s="10" t="s">
        <v>29</v>
      </c>
      <c r="D10" s="11" t="n">
        <v>37169</v>
      </c>
      <c r="E10" s="9" t="s">
        <v>38</v>
      </c>
      <c r="F10" s="9" t="s">
        <v>39</v>
      </c>
      <c r="N10" s="1" t="n">
        <f aca="false">IF(A10="","",SUM(G10:M10))</f>
        <v>0</v>
      </c>
      <c r="Q10" s="1" t="n">
        <v>2</v>
      </c>
      <c r="R10" s="1" t="str">
        <f aca="false">AL10</f>
        <v/>
      </c>
      <c r="S10" s="1" t="str">
        <f aca="false">IF(C10="f",A10,"")</f>
        <v/>
      </c>
      <c r="T10" s="1" t="e">
        <f aca="false">VLOOKUP(S10,$A$9:$F$300,2,0)</f>
        <v>#N/A</v>
      </c>
      <c r="U10" s="1" t="e">
        <f aca="false">VLOOKUP(S10,$A$9:$F$300,3,0)</f>
        <v>#N/A</v>
      </c>
      <c r="V10" s="2" t="e">
        <f aca="false">VLOOKUP(S10,$A$9:$F$300,4,0)</f>
        <v>#N/A</v>
      </c>
      <c r="W10" s="1" t="e">
        <f aca="false">VLOOKUP(S10,$A$9:$F$300,5,0)</f>
        <v>#N/A</v>
      </c>
      <c r="X10" s="1" t="e">
        <f aca="false">VLOOKUP(S10,$A$9:$F$300,6,0)</f>
        <v>#N/A</v>
      </c>
      <c r="Y10" s="1" t="e">
        <f aca="false">VLOOKUP(S10,$A$9:$N$300,7,0)</f>
        <v>#N/A</v>
      </c>
      <c r="Z10" s="1" t="e">
        <f aca="false">VLOOKUP(S10,$A$9:$N$300,8,0)</f>
        <v>#N/A</v>
      </c>
      <c r="AA10" s="1" t="e">
        <f aca="false">VLOOKUP(S10,$A$9:$N$300,9,0)</f>
        <v>#N/A</v>
      </c>
      <c r="AB10" s="1" t="e">
        <f aca="false">VLOOKUP(S10,$A$9:$N$300,10,0)</f>
        <v>#N/A</v>
      </c>
      <c r="AC10" s="1" t="e">
        <f aca="false">VLOOKUP(S10,$A$9:$N$300,11,0)</f>
        <v>#N/A</v>
      </c>
      <c r="AD10" s="1" t="e">
        <f aca="false">VLOOKUP(S10,$A$9:$N$300,12,0)</f>
        <v>#N/A</v>
      </c>
      <c r="AE10" s="1" t="e">
        <f aca="false">VLOOKUP(S10,$A$9:$N$300,13,0)</f>
        <v>#N/A</v>
      </c>
      <c r="AF10" s="1" t="e">
        <f aca="false">VLOOKUP(S10,$A$9:$N$300,14,0)</f>
        <v>#N/A</v>
      </c>
      <c r="AI10" s="1" t="str">
        <f aca="false">IF(ISERROR(SUM(AF10+AJ10)),"",SUM(AF10+AJ10))</f>
        <v/>
      </c>
      <c r="AJ10" s="1" t="n">
        <v>0.291</v>
      </c>
      <c r="AK10" s="1" t="n">
        <v>2</v>
      </c>
      <c r="AL10" s="1" t="str">
        <f aca="false">IF(ISERROR(RANK(AI10,$AI$9:$AI$300)),"",RANK(AI10,$AI$9:$AI$300))</f>
        <v/>
      </c>
      <c r="AM10" s="1" t="str">
        <f aca="false">IF(ISERROR(VLOOKUP(Q10,$R$9:$S$300,2,0)),"",VLOOKUP(Q10,$R$9:$S$300,2,0))</f>
        <v>DESCAMPS</v>
      </c>
      <c r="AN10" s="1" t="n">
        <f aca="false">IF(ISERROR(VLOOKUP(AM10,$S$9:$AF$300,14,0)),"",VLOOKUP(AM10,$S$9:$AF$300,14,0))</f>
        <v>0</v>
      </c>
      <c r="AO10" s="1" t="n">
        <f aca="false">IF(ISERROR(RANK(AN10,$AN$9:$AN$300)),"",RANK(AN10,$AN$9:$AN$300))</f>
        <v>1</v>
      </c>
      <c r="AR10" s="1" t="n">
        <v>2</v>
      </c>
      <c r="AS10" s="1" t="n">
        <f aca="false">BL10</f>
        <v>1</v>
      </c>
      <c r="AT10" s="1" t="str">
        <f aca="false">IF(C10="g",A10,"")</f>
        <v>DELEPLACE</v>
      </c>
      <c r="AU10" s="1" t="str">
        <f aca="false">VLOOKUP(AT10,$A$9:$B$300,2,0)</f>
        <v>Théodore</v>
      </c>
      <c r="AV10" s="1" t="str">
        <f aca="false">VLOOKUP(AT10,$A$9:$C$300,3,0)</f>
        <v>G</v>
      </c>
      <c r="AW10" s="2" t="n">
        <f aca="false">VLOOKUP(AT10,$A$9:$D$300,4,0)</f>
        <v>37169</v>
      </c>
      <c r="AX10" s="1" t="str">
        <f aca="false">VLOOKUP(AT10,$A$9:$E$300,5,0)</f>
        <v>ST ROCH</v>
      </c>
      <c r="AY10" s="1" t="str">
        <f aca="false">VLOOKUP(AT10,$A$9:$F$300,6,0)</f>
        <v>Virginie</v>
      </c>
      <c r="AZ10" s="1" t="n">
        <f aca="false">VLOOKUP(AT10,$A$9:$G$300,7,0)</f>
        <v>0</v>
      </c>
      <c r="BA10" s="1" t="n">
        <f aca="false">VLOOKUP(AT10,$A$9:$H$300,8,0)</f>
        <v>0</v>
      </c>
      <c r="BB10" s="1" t="n">
        <f aca="false">VLOOKUP(AT10,$A$9:$I$300,9,0)</f>
        <v>0</v>
      </c>
      <c r="BC10" s="1" t="n">
        <f aca="false">VLOOKUP(AT10,$A$9:$J$300,10,0)</f>
        <v>0</v>
      </c>
      <c r="BD10" s="1" t="n">
        <f aca="false">VLOOKUP(AT10,$A$9:$K$300,11,0)</f>
        <v>0</v>
      </c>
      <c r="BE10" s="1" t="n">
        <f aca="false">VLOOKUP(AT10,$A$9:$L$300,12,0)</f>
        <v>0</v>
      </c>
      <c r="BF10" s="1" t="n">
        <f aca="false">VLOOKUP(AT10,$A$9:$M$300,13,0)</f>
        <v>0</v>
      </c>
      <c r="BG10" s="1" t="n">
        <f aca="false">VLOOKUP(AT10,$A$9:$N$300,14,0)</f>
        <v>0</v>
      </c>
      <c r="BI10" s="1" t="n">
        <f aca="false">IF(ISERROR(SUM(BG10+BJ10)),"",SUM(BG10+BJ10))</f>
        <v>0.291</v>
      </c>
      <c r="BJ10" s="1" t="n">
        <v>0.291</v>
      </c>
      <c r="BK10" s="1" t="n">
        <v>2</v>
      </c>
      <c r="BL10" s="1" t="n">
        <f aca="false">IF(ISERROR(RANK(BI10,$BI$9:$BI$300)),"",RANK(BI10,$BI$9:$BI$300))</f>
        <v>1</v>
      </c>
      <c r="BN10" s="1" t="str">
        <f aca="false">IF(ISERROR(VLOOKUP(AR10,$AS$9:$AT$300,2,0)),"",VLOOKUP(AR10,$AS$9:$AT$300,2,0))</f>
        <v>DESAEGER</v>
      </c>
      <c r="BO10" s="1" t="n">
        <f aca="false">IF(ISERROR(VLOOKUP(BN10,$AT$9:$BG$300,14,0)),"",VLOOKUP(BN10,$AT$9:$BG$300,14,0))</f>
        <v>0</v>
      </c>
      <c r="BP10" s="1" t="n">
        <f aca="false">IF(ISERROR(RANK(BO10,$BO$9:$BO$300)),"",RANK(BO10,$BO$9:$BO$300))</f>
        <v>1</v>
      </c>
    </row>
    <row r="11" customFormat="false" ht="12.75" hidden="false" customHeight="false" outlineLevel="0" collapsed="false">
      <c r="A11" s="9" t="s">
        <v>40</v>
      </c>
      <c r="B11" s="9" t="s">
        <v>41</v>
      </c>
      <c r="C11" s="10" t="s">
        <v>29</v>
      </c>
      <c r="D11" s="11" t="n">
        <v>37170</v>
      </c>
      <c r="E11" s="9" t="s">
        <v>42</v>
      </c>
      <c r="F11" s="9" t="s">
        <v>43</v>
      </c>
      <c r="N11" s="1" t="n">
        <f aca="false">IF(A11="","",SUM(G11:M11))</f>
        <v>0</v>
      </c>
      <c r="Q11" s="1" t="n">
        <v>3</v>
      </c>
      <c r="R11" s="1" t="str">
        <f aca="false">AL11</f>
        <v/>
      </c>
      <c r="S11" s="1" t="str">
        <f aca="false">IF(C11="f",A11,"")</f>
        <v/>
      </c>
      <c r="T11" s="1" t="e">
        <f aca="false">VLOOKUP(S11,$A$9:$F$300,2,0)</f>
        <v>#N/A</v>
      </c>
      <c r="U11" s="1" t="e">
        <f aca="false">VLOOKUP(S11,$A$9:$F$300,3,0)</f>
        <v>#N/A</v>
      </c>
      <c r="V11" s="2" t="e">
        <f aca="false">VLOOKUP(S11,$A$9:$F$300,4,0)</f>
        <v>#N/A</v>
      </c>
      <c r="W11" s="1" t="e">
        <f aca="false">VLOOKUP(S11,$A$9:$F$300,5,0)</f>
        <v>#N/A</v>
      </c>
      <c r="X11" s="1" t="e">
        <f aca="false">VLOOKUP(S11,$A$9:$F$300,6,0)</f>
        <v>#N/A</v>
      </c>
      <c r="Y11" s="1" t="e">
        <f aca="false">VLOOKUP(S11,$A$9:$N$300,7,0)</f>
        <v>#N/A</v>
      </c>
      <c r="Z11" s="1" t="e">
        <f aca="false">VLOOKUP(S11,$A$9:$N$300,8,0)</f>
        <v>#N/A</v>
      </c>
      <c r="AA11" s="1" t="e">
        <f aca="false">VLOOKUP(S11,$A$9:$N$300,9,0)</f>
        <v>#N/A</v>
      </c>
      <c r="AB11" s="1" t="e">
        <f aca="false">VLOOKUP(S11,$A$9:$N$300,10,0)</f>
        <v>#N/A</v>
      </c>
      <c r="AC11" s="1" t="e">
        <f aca="false">VLOOKUP(S11,$A$9:$N$300,11,0)</f>
        <v>#N/A</v>
      </c>
      <c r="AD11" s="1" t="e">
        <f aca="false">VLOOKUP(S11,$A$9:$N$300,12,0)</f>
        <v>#N/A</v>
      </c>
      <c r="AE11" s="1" t="e">
        <f aca="false">VLOOKUP(S11,$A$9:$N$300,13,0)</f>
        <v>#N/A</v>
      </c>
      <c r="AF11" s="1" t="e">
        <f aca="false">VLOOKUP(S11,$A$9:$N$300,14,0)</f>
        <v>#N/A</v>
      </c>
      <c r="AI11" s="1" t="str">
        <f aca="false">IF(ISERROR(SUM(AF11+AJ11)),"",SUM(AF11+AJ11))</f>
        <v/>
      </c>
      <c r="AJ11" s="1" t="n">
        <v>0.29</v>
      </c>
      <c r="AK11" s="1" t="n">
        <v>3</v>
      </c>
      <c r="AL11" s="1" t="str">
        <f aca="false">IF(ISERROR(RANK(AI11,$AI$9:$AI$300)),"",RANK(AI11,$AI$9:$AI$300))</f>
        <v/>
      </c>
      <c r="AM11" s="1" t="str">
        <f aca="false">IF(ISERROR(VLOOKUP(Q11,$R$9:$S$300,2,0)),"",VLOOKUP(Q11,$R$9:$S$300,2,0))</f>
        <v>ELISABETH</v>
      </c>
      <c r="AN11" s="1" t="n">
        <f aca="false">IF(ISERROR(VLOOKUP(AM11,$S$9:$AF$300,14,0)),"",VLOOKUP(AM11,$S$9:$AF$300,14,0))</f>
        <v>0</v>
      </c>
      <c r="AO11" s="1" t="n">
        <f aca="false">IF(ISERROR(RANK(AN11,$AN$9:$AN$300)),"",RANK(AN11,$AN$9:$AN$300))</f>
        <v>1</v>
      </c>
      <c r="AR11" s="1" t="n">
        <v>3</v>
      </c>
      <c r="AS11" s="1" t="n">
        <f aca="false">BL11</f>
        <v>2</v>
      </c>
      <c r="AT11" s="1" t="str">
        <f aca="false">IF(C11="g",A11,"")</f>
        <v>DESAEGER</v>
      </c>
      <c r="AU11" s="1" t="str">
        <f aca="false">VLOOKUP(AT11,$A$9:$B$300,2,0)</f>
        <v>Mathéo</v>
      </c>
      <c r="AV11" s="1" t="str">
        <f aca="false">VLOOKUP(AT11,$A$9:$C$300,3,0)</f>
        <v>G</v>
      </c>
      <c r="AW11" s="2" t="n">
        <f aca="false">VLOOKUP(AT11,$A$9:$D$300,4,0)</f>
        <v>37170</v>
      </c>
      <c r="AX11" s="1" t="str">
        <f aca="false">VLOOKUP(AT11,$A$9:$E$300,5,0)</f>
        <v>JAURES</v>
      </c>
      <c r="AY11" s="1" t="str">
        <f aca="false">VLOOKUP(AT11,$A$9:$F$300,6,0)</f>
        <v>Amandine</v>
      </c>
      <c r="AZ11" s="1" t="n">
        <f aca="false">VLOOKUP(AT11,$A$9:$G$300,7,0)</f>
        <v>0</v>
      </c>
      <c r="BA11" s="1" t="n">
        <f aca="false">VLOOKUP(AT11,$A$9:$H$300,8,0)</f>
        <v>0</v>
      </c>
      <c r="BB11" s="1" t="n">
        <f aca="false">VLOOKUP(AT11,$A$9:$I$300,9,0)</f>
        <v>0</v>
      </c>
      <c r="BC11" s="1" t="n">
        <f aca="false">VLOOKUP(AT11,$A$9:$J$300,10,0)</f>
        <v>0</v>
      </c>
      <c r="BD11" s="1" t="n">
        <f aca="false">VLOOKUP(AT11,$A$9:$K$300,11,0)</f>
        <v>0</v>
      </c>
      <c r="BE11" s="1" t="n">
        <f aca="false">VLOOKUP(AT11,$A$9:$L$300,12,0)</f>
        <v>0</v>
      </c>
      <c r="BF11" s="1" t="n">
        <f aca="false">VLOOKUP(AT11,$A$9:$M$300,13,0)</f>
        <v>0</v>
      </c>
      <c r="BG11" s="1" t="n">
        <f aca="false">VLOOKUP(AT11,$A$9:$N$300,14,0)</f>
        <v>0</v>
      </c>
      <c r="BI11" s="1" t="n">
        <f aca="false">IF(ISERROR(SUM(BG11+BJ11)),"",SUM(BG11+BJ11))</f>
        <v>0.29</v>
      </c>
      <c r="BJ11" s="1" t="n">
        <v>0.29</v>
      </c>
      <c r="BK11" s="1" t="n">
        <v>3</v>
      </c>
      <c r="BL11" s="1" t="n">
        <f aca="false">IF(ISERROR(RANK(BI11,$BI$9:$BI$300)),"",RANK(BI11,$BI$9:$BI$300))</f>
        <v>2</v>
      </c>
      <c r="BN11" s="1" t="str">
        <f aca="false">IF(ISERROR(VLOOKUP(AR11,$AS$9:$AT$300,2,0)),"",VLOOKUP(AR11,$AS$9:$AT$300,2,0))</f>
        <v>DUSSART</v>
      </c>
      <c r="BO11" s="1" t="n">
        <f aca="false">IF(ISERROR(VLOOKUP(BN11,$AT$9:$BG$300,14,0)),"",VLOOKUP(BN11,$AT$9:$BG$300,14,0))</f>
        <v>0</v>
      </c>
      <c r="BP11" s="1" t="n">
        <f aca="false">IF(ISERROR(RANK(BO11,$BO$9:$BO$300)),"",RANK(BO11,$BO$9:$BO$300))</f>
        <v>1</v>
      </c>
    </row>
    <row r="12" customFormat="false" ht="12.75" hidden="false" customHeight="false" outlineLevel="0" collapsed="false">
      <c r="A12" s="9" t="s">
        <v>44</v>
      </c>
      <c r="B12" s="9" t="s">
        <v>45</v>
      </c>
      <c r="C12" s="10" t="s">
        <v>24</v>
      </c>
      <c r="D12" s="11" t="n">
        <v>37171</v>
      </c>
      <c r="E12" s="9" t="s">
        <v>46</v>
      </c>
      <c r="F12" s="9" t="s">
        <v>47</v>
      </c>
      <c r="N12" s="1" t="n">
        <f aca="false">IF(A12="","",SUM(G12:M12))</f>
        <v>0</v>
      </c>
      <c r="Q12" s="1" t="n">
        <v>4</v>
      </c>
      <c r="R12" s="1" t="n">
        <f aca="false">AL12</f>
        <v>2</v>
      </c>
      <c r="S12" s="1" t="str">
        <f aca="false">IF(C12="f",A12,"")</f>
        <v>DESCAMPS</v>
      </c>
      <c r="T12" s="1" t="str">
        <f aca="false">VLOOKUP(S12,$A$9:$F$300,2,0)</f>
        <v>Clarence</v>
      </c>
      <c r="U12" s="1" t="str">
        <f aca="false">VLOOKUP(S12,$A$9:$F$300,3,0)</f>
        <v>F</v>
      </c>
      <c r="V12" s="2" t="n">
        <f aca="false">VLOOKUP(S12,$A$9:$F$300,4,0)</f>
        <v>37171</v>
      </c>
      <c r="W12" s="1" t="str">
        <f aca="false">VLOOKUP(S12,$A$9:$F$300,5,0)</f>
        <v>PERGAUD</v>
      </c>
      <c r="X12" s="1" t="str">
        <f aca="false">VLOOKUP(S12,$A$9:$F$300,6,0)</f>
        <v>Anneslie</v>
      </c>
      <c r="Y12" s="1" t="n">
        <f aca="false">VLOOKUP(S12,$A$9:$N$300,7,0)</f>
        <v>0</v>
      </c>
      <c r="Z12" s="1" t="n">
        <f aca="false">VLOOKUP(S12,$A$9:$N$300,8,0)</f>
        <v>0</v>
      </c>
      <c r="AA12" s="1" t="n">
        <f aca="false">VLOOKUP(S12,$A$9:$N$300,9,0)</f>
        <v>0</v>
      </c>
      <c r="AB12" s="1" t="n">
        <f aca="false">VLOOKUP(S12,$A$9:$N$300,10,0)</f>
        <v>0</v>
      </c>
      <c r="AC12" s="1" t="n">
        <f aca="false">VLOOKUP(S12,$A$9:$N$300,11,0)</f>
        <v>0</v>
      </c>
      <c r="AD12" s="1" t="n">
        <f aca="false">VLOOKUP(S12,$A$9:$N$300,12,0)</f>
        <v>0</v>
      </c>
      <c r="AE12" s="1" t="n">
        <f aca="false">VLOOKUP(S12,$A$9:$N$300,13,0)</f>
        <v>0</v>
      </c>
      <c r="AF12" s="1" t="n">
        <f aca="false">VLOOKUP(S12,$A$9:$N$300,14,0)</f>
        <v>0</v>
      </c>
      <c r="AI12" s="1" t="n">
        <f aca="false">IF(ISERROR(SUM(AF12+AJ12)),"",SUM(AF12+AJ12))</f>
        <v>0.289</v>
      </c>
      <c r="AJ12" s="1" t="n">
        <v>0.289</v>
      </c>
      <c r="AK12" s="1" t="n">
        <v>4</v>
      </c>
      <c r="AL12" s="1" t="n">
        <f aca="false">IF(ISERROR(RANK(AI12,$AI$9:$AI$300)),"",RANK(AI12,$AI$9:$AI$300))</f>
        <v>2</v>
      </c>
      <c r="AM12" s="1" t="str">
        <f aca="false">IF(ISERROR(VLOOKUP(Q12,$R$9:$S$300,2,0)),"",VLOOKUP(Q12,$R$9:$S$300,2,0))</f>
        <v>FRAPPE</v>
      </c>
      <c r="AN12" s="1" t="n">
        <f aca="false">IF(ISERROR(VLOOKUP(AM12,$S$9:$AF$300,14,0)),"",VLOOKUP(AM12,$S$9:$AF$300,14,0))</f>
        <v>0</v>
      </c>
      <c r="AO12" s="1" t="n">
        <f aca="false">IF(ISERROR(RANK(AN12,$AN$9:$AN$300)),"",RANK(AN12,$AN$9:$AN$300))</f>
        <v>1</v>
      </c>
      <c r="AR12" s="1" t="n">
        <v>4</v>
      </c>
      <c r="AS12" s="1" t="str">
        <f aca="false">BL12</f>
        <v/>
      </c>
      <c r="AT12" s="1" t="str">
        <f aca="false">IF(C12="g",A12,"")</f>
        <v/>
      </c>
      <c r="AU12" s="1" t="e">
        <f aca="false">VLOOKUP(AT12,$A$9:$B$300,2,0)</f>
        <v>#N/A</v>
      </c>
      <c r="AV12" s="1" t="e">
        <f aca="false">VLOOKUP(AT12,$A$9:$C$300,3,0)</f>
        <v>#N/A</v>
      </c>
      <c r="AW12" s="2" t="e">
        <f aca="false">VLOOKUP(AT12,$A$9:$D$300,4,0)</f>
        <v>#N/A</v>
      </c>
      <c r="AX12" s="1" t="e">
        <f aca="false">VLOOKUP(AT12,$A$9:$E$300,5,0)</f>
        <v>#N/A</v>
      </c>
      <c r="AY12" s="1" t="e">
        <f aca="false">VLOOKUP(AT12,$A$9:$F$300,6,0)</f>
        <v>#N/A</v>
      </c>
      <c r="AZ12" s="1" t="e">
        <f aca="false">VLOOKUP(AT12,$A$9:$G$300,7,0)</f>
        <v>#N/A</v>
      </c>
      <c r="BA12" s="1" t="e">
        <f aca="false">VLOOKUP(AT12,$A$9:$H$300,8,0)</f>
        <v>#N/A</v>
      </c>
      <c r="BB12" s="1" t="e">
        <f aca="false">VLOOKUP(AT12,$A$9:$I$300,9,0)</f>
        <v>#N/A</v>
      </c>
      <c r="BC12" s="1" t="e">
        <f aca="false">VLOOKUP(AT12,$A$9:$J$300,10,0)</f>
        <v>#N/A</v>
      </c>
      <c r="BD12" s="1" t="e">
        <f aca="false">VLOOKUP(AT12,$A$9:$K$300,11,0)</f>
        <v>#N/A</v>
      </c>
      <c r="BE12" s="1" t="e">
        <f aca="false">VLOOKUP(AT12,$A$9:$L$300,12,0)</f>
        <v>#N/A</v>
      </c>
      <c r="BF12" s="1" t="e">
        <f aca="false">VLOOKUP(AT12,$A$9:$M$300,13,0)</f>
        <v>#N/A</v>
      </c>
      <c r="BG12" s="1" t="e">
        <f aca="false">VLOOKUP(AT12,$A$9:$N$300,14,0)</f>
        <v>#N/A</v>
      </c>
      <c r="BI12" s="1" t="str">
        <f aca="false">IF(ISERROR(SUM(BG12+BJ12)),"",SUM(BG12+BJ12))</f>
        <v/>
      </c>
      <c r="BJ12" s="1" t="n">
        <v>0.289</v>
      </c>
      <c r="BK12" s="1" t="n">
        <v>4</v>
      </c>
      <c r="BL12" s="1" t="str">
        <f aca="false">IF(ISERROR(RANK(BI12,$BI$9:$BI$300)),"",RANK(BI12,$BI$9:$BI$300))</f>
        <v/>
      </c>
      <c r="BN12" s="1" t="str">
        <f aca="false">IF(ISERROR(VLOOKUP(AR12,$AS$9:$AT$300,2,0)),"",VLOOKUP(AR12,$AS$9:$AT$300,2,0))</f>
        <v>FILLEZ (1)</v>
      </c>
      <c r="BO12" s="1" t="n">
        <f aca="false">IF(ISERROR(VLOOKUP(BN12,$AT$9:$BG$300,14,0)),"",VLOOKUP(BN12,$AT$9:$BG$300,14,0))</f>
        <v>0</v>
      </c>
      <c r="BP12" s="1" t="n">
        <f aca="false">IF(ISERROR(RANK(BO12,$BO$9:$BO$300)),"",RANK(BO12,$BO$9:$BO$300))</f>
        <v>1</v>
      </c>
    </row>
    <row r="13" customFormat="false" ht="12.75" hidden="false" customHeight="false" outlineLevel="0" collapsed="false">
      <c r="A13" s="9" t="s">
        <v>48</v>
      </c>
      <c r="B13" s="9" t="s">
        <v>49</v>
      </c>
      <c r="C13" s="10" t="s">
        <v>29</v>
      </c>
      <c r="D13" s="11" t="n">
        <v>37172</v>
      </c>
      <c r="E13" s="9" t="s">
        <v>34</v>
      </c>
      <c r="F13" s="9" t="s">
        <v>50</v>
      </c>
      <c r="N13" s="1" t="n">
        <f aca="false">IF(A13="","",SUM(G13:M13))</f>
        <v>0</v>
      </c>
      <c r="Q13" s="1" t="n">
        <v>5</v>
      </c>
      <c r="R13" s="1" t="str">
        <f aca="false">AL13</f>
        <v/>
      </c>
      <c r="S13" s="1" t="str">
        <f aca="false">IF(C13="f",A13,"")</f>
        <v/>
      </c>
      <c r="T13" s="1" t="e">
        <f aca="false">VLOOKUP(S13,$A$9:$F$300,2,0)</f>
        <v>#N/A</v>
      </c>
      <c r="U13" s="1" t="e">
        <f aca="false">VLOOKUP(S13,$A$9:$F$300,3,0)</f>
        <v>#N/A</v>
      </c>
      <c r="V13" s="2" t="e">
        <f aca="false">VLOOKUP(S13,$A$9:$F$300,4,0)</f>
        <v>#N/A</v>
      </c>
      <c r="W13" s="1" t="e">
        <f aca="false">VLOOKUP(S13,$A$9:$F$300,5,0)</f>
        <v>#N/A</v>
      </c>
      <c r="X13" s="1" t="e">
        <f aca="false">VLOOKUP(S13,$A$9:$F$300,6,0)</f>
        <v>#N/A</v>
      </c>
      <c r="Y13" s="1" t="e">
        <f aca="false">VLOOKUP(S13,$A$9:$N$300,7,0)</f>
        <v>#N/A</v>
      </c>
      <c r="Z13" s="1" t="e">
        <f aca="false">VLOOKUP(S13,$A$9:$N$300,8,0)</f>
        <v>#N/A</v>
      </c>
      <c r="AA13" s="1" t="e">
        <f aca="false">VLOOKUP(S13,$A$9:$N$300,9,0)</f>
        <v>#N/A</v>
      </c>
      <c r="AB13" s="1" t="e">
        <f aca="false">VLOOKUP(S13,$A$9:$N$300,10,0)</f>
        <v>#N/A</v>
      </c>
      <c r="AC13" s="1" t="e">
        <f aca="false">VLOOKUP(S13,$A$9:$N$300,11,0)</f>
        <v>#N/A</v>
      </c>
      <c r="AD13" s="1" t="e">
        <f aca="false">VLOOKUP(S13,$A$9:$N$300,12,0)</f>
        <v>#N/A</v>
      </c>
      <c r="AE13" s="1" t="e">
        <f aca="false">VLOOKUP(S13,$A$9:$N$300,13,0)</f>
        <v>#N/A</v>
      </c>
      <c r="AF13" s="1" t="e">
        <f aca="false">VLOOKUP(S13,$A$9:$N$300,14,0)</f>
        <v>#N/A</v>
      </c>
      <c r="AI13" s="1" t="str">
        <f aca="false">IF(ISERROR(SUM(AF13+AJ13)),"",SUM(AF13+AJ13))</f>
        <v/>
      </c>
      <c r="AJ13" s="1" t="n">
        <v>0.288</v>
      </c>
      <c r="AK13" s="1" t="n">
        <v>5</v>
      </c>
      <c r="AL13" s="1" t="str">
        <f aca="false">IF(ISERROR(RANK(AI13,$AI$9:$AI$300)),"",RANK(AI13,$AI$9:$AI$300))</f>
        <v/>
      </c>
      <c r="AM13" s="1" t="str">
        <f aca="false">IF(ISERROR(VLOOKUP(Q13,$R$9:$S$300,2,0)),"",VLOOKUP(Q13,$R$9:$S$300,2,0))</f>
        <v>GONCALVES</v>
      </c>
      <c r="AN13" s="1" t="n">
        <f aca="false">IF(ISERROR(VLOOKUP(AM13,$S$9:$AF$300,14,0)),"",VLOOKUP(AM13,$S$9:$AF$300,14,0))</f>
        <v>0</v>
      </c>
      <c r="AO13" s="1" t="n">
        <f aca="false">IF(ISERROR(RANK(AN13,$AN$9:$AN$300)),"",RANK(AN13,$AN$9:$AN$300))</f>
        <v>1</v>
      </c>
      <c r="AR13" s="1" t="n">
        <v>5</v>
      </c>
      <c r="AS13" s="1" t="n">
        <f aca="false">BL13</f>
        <v>3</v>
      </c>
      <c r="AT13" s="1" t="str">
        <f aca="false">IF(C13="g",A13,"")</f>
        <v>DUSSART</v>
      </c>
      <c r="AU13" s="1" t="str">
        <f aca="false">VLOOKUP(AT13,$A$9:$B$300,2,0)</f>
        <v>Sulyvan</v>
      </c>
      <c r="AV13" s="1" t="str">
        <f aca="false">VLOOKUP(AT13,$A$9:$C$300,3,0)</f>
        <v>G</v>
      </c>
      <c r="AW13" s="2" t="n">
        <f aca="false">VLOOKUP(AT13,$A$9:$D$300,4,0)</f>
        <v>37172</v>
      </c>
      <c r="AX13" s="1" t="str">
        <f aca="false">VLOOKUP(AT13,$A$9:$E$300,5,0)</f>
        <v>NERUDA</v>
      </c>
      <c r="AY13" s="1" t="str">
        <f aca="false">VLOOKUP(AT13,$A$9:$F$300,6,0)</f>
        <v>Damien</v>
      </c>
      <c r="AZ13" s="1" t="n">
        <f aca="false">VLOOKUP(AT13,$A$9:$G$300,7,0)</f>
        <v>0</v>
      </c>
      <c r="BA13" s="1" t="n">
        <f aca="false">VLOOKUP(AT13,$A$9:$H$300,8,0)</f>
        <v>0</v>
      </c>
      <c r="BB13" s="1" t="n">
        <f aca="false">VLOOKUP(AT13,$A$9:$I$300,9,0)</f>
        <v>0</v>
      </c>
      <c r="BC13" s="1" t="n">
        <f aca="false">VLOOKUP(AT13,$A$9:$J$300,10,0)</f>
        <v>0</v>
      </c>
      <c r="BD13" s="1" t="n">
        <f aca="false">VLOOKUP(AT13,$A$9:$K$300,11,0)</f>
        <v>0</v>
      </c>
      <c r="BE13" s="1" t="n">
        <f aca="false">VLOOKUP(AT13,$A$9:$L$300,12,0)</f>
        <v>0</v>
      </c>
      <c r="BF13" s="1" t="n">
        <f aca="false">VLOOKUP(AT13,$A$9:$M$300,13,0)</f>
        <v>0</v>
      </c>
      <c r="BG13" s="1" t="n">
        <f aca="false">VLOOKUP(AT13,$A$9:$N$300,14,0)</f>
        <v>0</v>
      </c>
      <c r="BI13" s="1" t="n">
        <f aca="false">IF(ISERROR(SUM(BG13+BJ13)),"",SUM(BG13+BJ13))</f>
        <v>0.288</v>
      </c>
      <c r="BJ13" s="1" t="n">
        <v>0.288</v>
      </c>
      <c r="BK13" s="1" t="n">
        <v>5</v>
      </c>
      <c r="BL13" s="1" t="n">
        <f aca="false">IF(ISERROR(RANK(BI13,$BI$9:$BI$300)),"",RANK(BI13,$BI$9:$BI$300))</f>
        <v>3</v>
      </c>
      <c r="BN13" s="1" t="str">
        <f aca="false">IF(ISERROR(VLOOKUP(AR13,$AS$9:$AT$300,2,0)),"",VLOOKUP(AR13,$AS$9:$AT$300,2,0))</f>
        <v>FILLEZ (2)</v>
      </c>
      <c r="BO13" s="1" t="n">
        <f aca="false">IF(ISERROR(VLOOKUP(BN13,$AT$9:$BG$300,14,0)),"",VLOOKUP(BN13,$AT$9:$BG$300,14,0))</f>
        <v>0</v>
      </c>
      <c r="BP13" s="1" t="n">
        <f aca="false">IF(ISERROR(RANK(BO13,$BO$9:$BO$300)),"",RANK(BO13,$BO$9:$BO$300))</f>
        <v>1</v>
      </c>
    </row>
    <row r="14" customFormat="false" ht="12.75" hidden="false" customHeight="false" outlineLevel="0" collapsed="false">
      <c r="A14" s="9" t="s">
        <v>51</v>
      </c>
      <c r="B14" s="9" t="s">
        <v>52</v>
      </c>
      <c r="C14" s="10" t="s">
        <v>24</v>
      </c>
      <c r="D14" s="11" t="n">
        <v>37173</v>
      </c>
      <c r="E14" s="9" t="s">
        <v>38</v>
      </c>
      <c r="F14" s="9" t="s">
        <v>53</v>
      </c>
      <c r="N14" s="1" t="n">
        <f aca="false">IF(A14="","",SUM(G14:M14))</f>
        <v>0</v>
      </c>
      <c r="Q14" s="1" t="n">
        <v>6</v>
      </c>
      <c r="R14" s="1" t="n">
        <f aca="false">AL14</f>
        <v>3</v>
      </c>
      <c r="S14" s="1" t="str">
        <f aca="false">IF(C14="f",A14,"")</f>
        <v>ELISABETH</v>
      </c>
      <c r="T14" s="1" t="str">
        <f aca="false">VLOOKUP(S14,$A$9:$F$300,2,0)</f>
        <v>Faline</v>
      </c>
      <c r="U14" s="1" t="str">
        <f aca="false">VLOOKUP(S14,$A$9:$F$300,3,0)</f>
        <v>F</v>
      </c>
      <c r="V14" s="2" t="n">
        <f aca="false">VLOOKUP(S14,$A$9:$F$300,4,0)</f>
        <v>37173</v>
      </c>
      <c r="W14" s="1" t="str">
        <f aca="false">VLOOKUP(S14,$A$9:$F$300,5,0)</f>
        <v>ST ROCH</v>
      </c>
      <c r="X14" s="1" t="str">
        <f aca="false">VLOOKUP(S14,$A$9:$F$300,6,0)</f>
        <v>Corinne</v>
      </c>
      <c r="Y14" s="1" t="n">
        <f aca="false">VLOOKUP(S14,$A$9:$N$300,7,0)</f>
        <v>0</v>
      </c>
      <c r="Z14" s="1" t="n">
        <f aca="false">VLOOKUP(S14,$A$9:$N$300,8,0)</f>
        <v>0</v>
      </c>
      <c r="AA14" s="1" t="n">
        <f aca="false">VLOOKUP(S14,$A$9:$N$300,9,0)</f>
        <v>0</v>
      </c>
      <c r="AB14" s="1" t="n">
        <f aca="false">VLOOKUP(S14,$A$9:$N$300,10,0)</f>
        <v>0</v>
      </c>
      <c r="AC14" s="1" t="n">
        <f aca="false">VLOOKUP(S14,$A$9:$N$300,11,0)</f>
        <v>0</v>
      </c>
      <c r="AD14" s="1" t="n">
        <f aca="false">VLOOKUP(S14,$A$9:$N$300,12,0)</f>
        <v>0</v>
      </c>
      <c r="AE14" s="1" t="n">
        <f aca="false">VLOOKUP(S14,$A$9:$N$300,13,0)</f>
        <v>0</v>
      </c>
      <c r="AF14" s="1" t="n">
        <f aca="false">VLOOKUP(S14,$A$9:$N$300,14,0)</f>
        <v>0</v>
      </c>
      <c r="AI14" s="1" t="n">
        <f aca="false">IF(ISERROR(SUM(AF14+AJ14)),"",SUM(AF14+AJ14))</f>
        <v>0.287</v>
      </c>
      <c r="AJ14" s="1" t="n">
        <v>0.287</v>
      </c>
      <c r="AK14" s="1" t="n">
        <v>6</v>
      </c>
      <c r="AL14" s="1" t="n">
        <f aca="false">IF(ISERROR(RANK(AI14,$AI$9:$AI$300)),"",RANK(AI14,$AI$9:$AI$300))</f>
        <v>3</v>
      </c>
      <c r="AM14" s="1" t="str">
        <f aca="false">IF(ISERROR(VLOOKUP(Q14,$R$9:$S$300,2,0)),"",VLOOKUP(Q14,$R$9:$S$300,2,0))</f>
        <v>GROULT</v>
      </c>
      <c r="AN14" s="1" t="n">
        <f aca="false">IF(ISERROR(VLOOKUP(AM14,$S$9:$AF$300,14,0)),"",VLOOKUP(AM14,$S$9:$AF$300,14,0))</f>
        <v>0</v>
      </c>
      <c r="AO14" s="1" t="n">
        <f aca="false">IF(ISERROR(RANK(AN14,$AN$9:$AN$300)),"",RANK(AN14,$AN$9:$AN$300))</f>
        <v>1</v>
      </c>
      <c r="AR14" s="1" t="n">
        <v>6</v>
      </c>
      <c r="AS14" s="1" t="str">
        <f aca="false">BL14</f>
        <v/>
      </c>
      <c r="AT14" s="1" t="str">
        <f aca="false">IF(C14="g",A14,"")</f>
        <v/>
      </c>
      <c r="AU14" s="1" t="e">
        <f aca="false">VLOOKUP(AT14,$A$9:$B$300,2,0)</f>
        <v>#N/A</v>
      </c>
      <c r="AV14" s="1" t="e">
        <f aca="false">VLOOKUP(AT14,$A$9:$C$300,3,0)</f>
        <v>#N/A</v>
      </c>
      <c r="AW14" s="2" t="e">
        <f aca="false">VLOOKUP(AT14,$A$9:$D$300,4,0)</f>
        <v>#N/A</v>
      </c>
      <c r="AX14" s="1" t="e">
        <f aca="false">VLOOKUP(AT14,$A$9:$E$300,5,0)</f>
        <v>#N/A</v>
      </c>
      <c r="AY14" s="1" t="e">
        <f aca="false">VLOOKUP(AT14,$A$9:$F$300,6,0)</f>
        <v>#N/A</v>
      </c>
      <c r="AZ14" s="1" t="e">
        <f aca="false">VLOOKUP(AT14,$A$9:$G$300,7,0)</f>
        <v>#N/A</v>
      </c>
      <c r="BA14" s="1" t="e">
        <f aca="false">VLOOKUP(AT14,$A$9:$H$300,8,0)</f>
        <v>#N/A</v>
      </c>
      <c r="BB14" s="1" t="e">
        <f aca="false">VLOOKUP(AT14,$A$9:$I$300,9,0)</f>
        <v>#N/A</v>
      </c>
      <c r="BC14" s="1" t="e">
        <f aca="false">VLOOKUP(AT14,$A$9:$J$300,10,0)</f>
        <v>#N/A</v>
      </c>
      <c r="BD14" s="1" t="e">
        <f aca="false">VLOOKUP(AT14,$A$9:$K$300,11,0)</f>
        <v>#N/A</v>
      </c>
      <c r="BE14" s="1" t="e">
        <f aca="false">VLOOKUP(AT14,$A$9:$L$300,12,0)</f>
        <v>#N/A</v>
      </c>
      <c r="BF14" s="1" t="e">
        <f aca="false">VLOOKUP(AT14,$A$9:$M$300,13,0)</f>
        <v>#N/A</v>
      </c>
      <c r="BG14" s="1" t="e">
        <f aca="false">VLOOKUP(AT14,$A$9:$N$300,14,0)</f>
        <v>#N/A</v>
      </c>
      <c r="BI14" s="1" t="str">
        <f aca="false">IF(ISERROR(SUM(BG14+BJ14)),"",SUM(BG14+BJ14))</f>
        <v/>
      </c>
      <c r="BJ14" s="1" t="n">
        <v>0.287</v>
      </c>
      <c r="BK14" s="1" t="n">
        <v>6</v>
      </c>
      <c r="BL14" s="1" t="str">
        <f aca="false">IF(ISERROR(RANK(BI14,$BI$9:$BI$300)),"",RANK(BI14,$BI$9:$BI$300))</f>
        <v/>
      </c>
      <c r="BN14" s="1" t="str">
        <f aca="false">IF(ISERROR(VLOOKUP(AR14,$AS$9:$AT$300,2,0)),"",VLOOKUP(AR14,$AS$9:$AT$300,2,0))</f>
        <v>FILLEZ (3)</v>
      </c>
      <c r="BO14" s="1" t="n">
        <f aca="false">IF(ISERROR(VLOOKUP(BN14,$AT$9:$BG$300,14,0)),"",VLOOKUP(BN14,$AT$9:$BG$300,14,0))</f>
        <v>0</v>
      </c>
      <c r="BP14" s="1" t="n">
        <f aca="false">IF(ISERROR(RANK(BO14,$BO$9:$BO$300)),"",RANK(BO14,$BO$9:$BO$300))</f>
        <v>1</v>
      </c>
    </row>
    <row r="15" customFormat="false" ht="12.75" hidden="false" customHeight="false" outlineLevel="0" collapsed="false">
      <c r="A15" s="9" t="s">
        <v>54</v>
      </c>
      <c r="B15" s="9" t="s">
        <v>55</v>
      </c>
      <c r="C15" s="10" t="s">
        <v>29</v>
      </c>
      <c r="D15" s="11" t="n">
        <v>37174</v>
      </c>
      <c r="E15" s="9" t="s">
        <v>42</v>
      </c>
      <c r="F15" s="9" t="s">
        <v>56</v>
      </c>
      <c r="N15" s="1" t="n">
        <f aca="false">IF(A15="","",SUM(G15:M15))</f>
        <v>0</v>
      </c>
      <c r="Q15" s="1" t="n">
        <v>7</v>
      </c>
      <c r="R15" s="1" t="str">
        <f aca="false">AL15</f>
        <v/>
      </c>
      <c r="S15" s="1" t="str">
        <f aca="false">IF(C15="f",A15,"")</f>
        <v/>
      </c>
      <c r="T15" s="1" t="e">
        <f aca="false">VLOOKUP(S15,$A$9:$F$300,2,0)</f>
        <v>#N/A</v>
      </c>
      <c r="U15" s="1" t="e">
        <f aca="false">VLOOKUP(S15,$A$9:$F$300,3,0)</f>
        <v>#N/A</v>
      </c>
      <c r="V15" s="2" t="e">
        <f aca="false">VLOOKUP(S15,$A$9:$F$300,4,0)</f>
        <v>#N/A</v>
      </c>
      <c r="W15" s="1" t="e">
        <f aca="false">VLOOKUP(S15,$A$9:$F$300,5,0)</f>
        <v>#N/A</v>
      </c>
      <c r="X15" s="1" t="e">
        <f aca="false">VLOOKUP(S15,$A$9:$F$300,6,0)</f>
        <v>#N/A</v>
      </c>
      <c r="Y15" s="1" t="e">
        <f aca="false">VLOOKUP(S15,$A$9:$N$300,7,0)</f>
        <v>#N/A</v>
      </c>
      <c r="Z15" s="1" t="e">
        <f aca="false">VLOOKUP(S15,$A$9:$N$300,8,0)</f>
        <v>#N/A</v>
      </c>
      <c r="AA15" s="1" t="e">
        <f aca="false">VLOOKUP(S15,$A$9:$N$300,9,0)</f>
        <v>#N/A</v>
      </c>
      <c r="AB15" s="1" t="e">
        <f aca="false">VLOOKUP(S15,$A$9:$N$300,10,0)</f>
        <v>#N/A</v>
      </c>
      <c r="AC15" s="1" t="e">
        <f aca="false">VLOOKUP(S15,$A$9:$N$300,11,0)</f>
        <v>#N/A</v>
      </c>
      <c r="AD15" s="1" t="e">
        <f aca="false">VLOOKUP(S15,$A$9:$N$300,12,0)</f>
        <v>#N/A</v>
      </c>
      <c r="AE15" s="1" t="e">
        <f aca="false">VLOOKUP(S15,$A$9:$N$300,13,0)</f>
        <v>#N/A</v>
      </c>
      <c r="AF15" s="1" t="e">
        <f aca="false">VLOOKUP(S15,$A$9:$N$300,14,0)</f>
        <v>#N/A</v>
      </c>
      <c r="AI15" s="1" t="str">
        <f aca="false">IF(ISERROR(SUM(AF15+AJ15)),"",SUM(AF15+AJ15))</f>
        <v/>
      </c>
      <c r="AJ15" s="1" t="n">
        <v>0.286</v>
      </c>
      <c r="AK15" s="1" t="n">
        <v>7</v>
      </c>
      <c r="AL15" s="1" t="str">
        <f aca="false">IF(ISERROR(RANK(AI15,$AI$9:$AI$300)),"",RANK(AI15,$AI$9:$AI$300))</f>
        <v/>
      </c>
      <c r="AM15" s="1" t="str">
        <f aca="false">IF(ISERROR(VLOOKUP(Q15,$R$9:$S$300,2,0)),"",VLOOKUP(Q15,$R$9:$S$300,2,0))</f>
        <v/>
      </c>
      <c r="AN15" s="1" t="str">
        <f aca="false">IF(ISERROR(VLOOKUP(AM15,$S$9:$AF$300,14,0)),"",VLOOKUP(AM15,$S$9:$AF$300,14,0))</f>
        <v/>
      </c>
      <c r="AO15" s="1" t="str">
        <f aca="false">IF(ISERROR(RANK(AN15,$AN$9:$AN$300)),"",RANK(AN15,$AN$9:$AN$300))</f>
        <v/>
      </c>
      <c r="AR15" s="1" t="n">
        <v>7</v>
      </c>
      <c r="AS15" s="1" t="n">
        <f aca="false">BL15</f>
        <v>4</v>
      </c>
      <c r="AT15" s="1" t="str">
        <f aca="false">IF(C15="g",A15,"")</f>
        <v>FILLEZ (1)</v>
      </c>
      <c r="AU15" s="1" t="str">
        <f aca="false">VLOOKUP(AT15,$A$9:$B$300,2,0)</f>
        <v>Louis</v>
      </c>
      <c r="AV15" s="1" t="str">
        <f aca="false">VLOOKUP(AT15,$A$9:$C$300,3,0)</f>
        <v>G</v>
      </c>
      <c r="AW15" s="2" t="n">
        <f aca="false">VLOOKUP(AT15,$A$9:$D$300,4,0)</f>
        <v>37174</v>
      </c>
      <c r="AX15" s="1" t="str">
        <f aca="false">VLOOKUP(AT15,$A$9:$E$300,5,0)</f>
        <v>JAURES</v>
      </c>
      <c r="AY15" s="1" t="str">
        <f aca="false">VLOOKUP(AT15,$A$9:$F$300,6,0)</f>
        <v>Marc</v>
      </c>
      <c r="AZ15" s="1" t="n">
        <f aca="false">VLOOKUP(AT15,$A$9:$G$300,7,0)</f>
        <v>0</v>
      </c>
      <c r="BA15" s="1" t="n">
        <f aca="false">VLOOKUP(AT15,$A$9:$H$300,8,0)</f>
        <v>0</v>
      </c>
      <c r="BB15" s="1" t="n">
        <f aca="false">VLOOKUP(AT15,$A$9:$I$300,9,0)</f>
        <v>0</v>
      </c>
      <c r="BC15" s="1" t="n">
        <f aca="false">VLOOKUP(AT15,$A$9:$J$300,10,0)</f>
        <v>0</v>
      </c>
      <c r="BD15" s="1" t="n">
        <f aca="false">VLOOKUP(AT15,$A$9:$K$300,11,0)</f>
        <v>0</v>
      </c>
      <c r="BE15" s="1" t="n">
        <f aca="false">VLOOKUP(AT15,$A$9:$L$300,12,0)</f>
        <v>0</v>
      </c>
      <c r="BF15" s="1" t="n">
        <f aca="false">VLOOKUP(AT15,$A$9:$M$300,13,0)</f>
        <v>0</v>
      </c>
      <c r="BG15" s="1" t="n">
        <f aca="false">VLOOKUP(AT15,$A$9:$N$300,14,0)</f>
        <v>0</v>
      </c>
      <c r="BI15" s="1" t="n">
        <f aca="false">IF(ISERROR(SUM(BG15+BJ15)),"",SUM(BG15+BJ15))</f>
        <v>0.286</v>
      </c>
      <c r="BJ15" s="1" t="n">
        <v>0.286</v>
      </c>
      <c r="BK15" s="1" t="n">
        <v>7</v>
      </c>
      <c r="BL15" s="1" t="n">
        <f aca="false">IF(ISERROR(RANK(BI15,$BI$9:$BI$300)),"",RANK(BI15,$BI$9:$BI$300))</f>
        <v>4</v>
      </c>
      <c r="BN15" s="1" t="str">
        <f aca="false">IF(ISERROR(VLOOKUP(AR15,$AS$9:$AT$300,2,0)),"",VLOOKUP(AR15,$AS$9:$AT$300,2,0))</f>
        <v>FOOR</v>
      </c>
      <c r="BO15" s="1" t="n">
        <f aca="false">IF(ISERROR(VLOOKUP(BN15,$AT$9:$BG$300,14,0)),"",VLOOKUP(BN15,$AT$9:$BG$300,14,0))</f>
        <v>0</v>
      </c>
      <c r="BP15" s="1" t="n">
        <f aca="false">IF(ISERROR(RANK(BO15,$BO$9:$BO$300)),"",RANK(BO15,$BO$9:$BO$300))</f>
        <v>1</v>
      </c>
    </row>
    <row r="16" customFormat="false" ht="12.75" hidden="false" customHeight="false" outlineLevel="0" collapsed="false">
      <c r="A16" s="9" t="s">
        <v>57</v>
      </c>
      <c r="B16" s="9" t="s">
        <v>58</v>
      </c>
      <c r="C16" s="10" t="s">
        <v>29</v>
      </c>
      <c r="D16" s="11" t="n">
        <v>37175</v>
      </c>
      <c r="E16" s="9" t="s">
        <v>46</v>
      </c>
      <c r="F16" s="9" t="s">
        <v>59</v>
      </c>
      <c r="N16" s="1" t="n">
        <f aca="false">IF(A16="","",SUM(G16:M16))</f>
        <v>0</v>
      </c>
      <c r="Q16" s="1" t="n">
        <v>8</v>
      </c>
      <c r="R16" s="1" t="str">
        <f aca="false">AL16</f>
        <v/>
      </c>
      <c r="S16" s="1" t="str">
        <f aca="false">IF(C16="f",A16,"")</f>
        <v/>
      </c>
      <c r="T16" s="1" t="e">
        <f aca="false">VLOOKUP(S16,$A$9:$F$300,2,0)</f>
        <v>#N/A</v>
      </c>
      <c r="U16" s="1" t="e">
        <f aca="false">VLOOKUP(S16,$A$9:$F$300,3,0)</f>
        <v>#N/A</v>
      </c>
      <c r="V16" s="2" t="e">
        <f aca="false">VLOOKUP(S16,$A$9:$F$300,4,0)</f>
        <v>#N/A</v>
      </c>
      <c r="W16" s="1" t="e">
        <f aca="false">VLOOKUP(S16,$A$9:$F$300,5,0)</f>
        <v>#N/A</v>
      </c>
      <c r="X16" s="1" t="e">
        <f aca="false">VLOOKUP(S16,$A$9:$F$300,6,0)</f>
        <v>#N/A</v>
      </c>
      <c r="Y16" s="1" t="e">
        <f aca="false">VLOOKUP(S16,$A$9:$N$300,7,0)</f>
        <v>#N/A</v>
      </c>
      <c r="Z16" s="1" t="e">
        <f aca="false">VLOOKUP(S16,$A$9:$N$300,8,0)</f>
        <v>#N/A</v>
      </c>
      <c r="AA16" s="1" t="e">
        <f aca="false">VLOOKUP(S16,$A$9:$N$300,9,0)</f>
        <v>#N/A</v>
      </c>
      <c r="AB16" s="1" t="e">
        <f aca="false">VLOOKUP(S16,$A$9:$N$300,10,0)</f>
        <v>#N/A</v>
      </c>
      <c r="AC16" s="1" t="e">
        <f aca="false">VLOOKUP(S16,$A$9:$N$300,11,0)</f>
        <v>#N/A</v>
      </c>
      <c r="AD16" s="1" t="e">
        <f aca="false">VLOOKUP(S16,$A$9:$N$300,12,0)</f>
        <v>#N/A</v>
      </c>
      <c r="AE16" s="1" t="e">
        <f aca="false">VLOOKUP(S16,$A$9:$N$300,13,0)</f>
        <v>#N/A</v>
      </c>
      <c r="AF16" s="1" t="e">
        <f aca="false">VLOOKUP(S16,$A$9:$N$300,14,0)</f>
        <v>#N/A</v>
      </c>
      <c r="AI16" s="1" t="str">
        <f aca="false">IF(ISERROR(SUM(AF16+AJ16)),"",SUM(AF16+AJ16))</f>
        <v/>
      </c>
      <c r="AJ16" s="1" t="n">
        <v>0.285</v>
      </c>
      <c r="AK16" s="1" t="n">
        <v>8</v>
      </c>
      <c r="AL16" s="1" t="str">
        <f aca="false">IF(ISERROR(RANK(AI16,$AI$9:$AI$300)),"",RANK(AI16,$AI$9:$AI$300))</f>
        <v/>
      </c>
      <c r="AM16" s="1" t="str">
        <f aca="false">IF(ISERROR(VLOOKUP(Q16,$R$9:$S$300,2,0)),"",VLOOKUP(Q16,$R$9:$S$300,2,0))</f>
        <v/>
      </c>
      <c r="AN16" s="1" t="str">
        <f aca="false">IF(ISERROR(VLOOKUP(AM16,$S$9:$AF$300,14,0)),"",VLOOKUP(AM16,$S$9:$AF$300,14,0))</f>
        <v/>
      </c>
      <c r="AO16" s="1" t="str">
        <f aca="false">IF(ISERROR(RANK(AN16,$AN$9:$AN$300)),"",RANK(AN16,$AN$9:$AN$300))</f>
        <v/>
      </c>
      <c r="AR16" s="1" t="n">
        <v>8</v>
      </c>
      <c r="AS16" s="1" t="n">
        <f aca="false">BL16</f>
        <v>5</v>
      </c>
      <c r="AT16" s="1" t="str">
        <f aca="false">IF(C16="g",A16,"")</f>
        <v>FILLEZ (2)</v>
      </c>
      <c r="AU16" s="1" t="str">
        <f aca="false">VLOOKUP(AT16,$A$9:$B$300,2,0)</f>
        <v>Rémy</v>
      </c>
      <c r="AV16" s="1" t="str">
        <f aca="false">VLOOKUP(AT16,$A$9:$C$300,3,0)</f>
        <v>G</v>
      </c>
      <c r="AW16" s="2" t="n">
        <f aca="false">VLOOKUP(AT16,$A$9:$D$300,4,0)</f>
        <v>37175</v>
      </c>
      <c r="AX16" s="1" t="str">
        <f aca="false">VLOOKUP(AT16,$A$9:$E$300,5,0)</f>
        <v>PERGAUD</v>
      </c>
      <c r="AY16" s="1" t="str">
        <f aca="false">VLOOKUP(AT16,$A$9:$F$300,6,0)</f>
        <v>Perrine</v>
      </c>
      <c r="AZ16" s="1" t="n">
        <f aca="false">VLOOKUP(AT16,$A$9:$G$300,7,0)</f>
        <v>0</v>
      </c>
      <c r="BA16" s="1" t="n">
        <f aca="false">VLOOKUP(AT16,$A$9:$H$300,8,0)</f>
        <v>0</v>
      </c>
      <c r="BB16" s="1" t="n">
        <f aca="false">VLOOKUP(AT16,$A$9:$I$300,9,0)</f>
        <v>0</v>
      </c>
      <c r="BC16" s="1" t="n">
        <f aca="false">VLOOKUP(AT16,$A$9:$J$300,10,0)</f>
        <v>0</v>
      </c>
      <c r="BD16" s="1" t="n">
        <f aca="false">VLOOKUP(AT16,$A$9:$K$300,11,0)</f>
        <v>0</v>
      </c>
      <c r="BE16" s="1" t="n">
        <f aca="false">VLOOKUP(AT16,$A$9:$L$300,12,0)</f>
        <v>0</v>
      </c>
      <c r="BF16" s="1" t="n">
        <f aca="false">VLOOKUP(AT16,$A$9:$M$300,13,0)</f>
        <v>0</v>
      </c>
      <c r="BG16" s="1" t="n">
        <f aca="false">VLOOKUP(AT16,$A$9:$N$300,14,0)</f>
        <v>0</v>
      </c>
      <c r="BI16" s="1" t="n">
        <f aca="false">IF(ISERROR(SUM(BG16+BJ16)),"",SUM(BG16+BJ16))</f>
        <v>0.285</v>
      </c>
      <c r="BJ16" s="1" t="n">
        <v>0.285</v>
      </c>
      <c r="BK16" s="1" t="n">
        <v>8</v>
      </c>
      <c r="BL16" s="1" t="n">
        <f aca="false">IF(ISERROR(RANK(BI16,$BI$9:$BI$300)),"",RANK(BI16,$BI$9:$BI$300))</f>
        <v>5</v>
      </c>
      <c r="BN16" s="1" t="str">
        <f aca="false">IF(ISERROR(VLOOKUP(AR16,$AS$9:$AT$300,2,0)),"",VLOOKUP(AR16,$AS$9:$AT$300,2,0))</f>
        <v>FROIDURE</v>
      </c>
      <c r="BO16" s="1" t="n">
        <f aca="false">IF(ISERROR(VLOOKUP(BN16,$AT$9:$BG$300,14,0)),"",VLOOKUP(BN16,$AT$9:$BG$300,14,0))</f>
        <v>0</v>
      </c>
      <c r="BP16" s="1" t="n">
        <f aca="false">IF(ISERROR(RANK(BO16,$BO$9:$BO$300)),"",RANK(BO16,$BO$9:$BO$300))</f>
        <v>1</v>
      </c>
    </row>
    <row r="17" customFormat="false" ht="12.75" hidden="false" customHeight="false" outlineLevel="0" collapsed="false">
      <c r="A17" s="9" t="s">
        <v>60</v>
      </c>
      <c r="B17" s="9" t="s">
        <v>61</v>
      </c>
      <c r="C17" s="10" t="s">
        <v>29</v>
      </c>
      <c r="D17" s="11" t="n">
        <v>37176</v>
      </c>
      <c r="E17" s="9" t="s">
        <v>34</v>
      </c>
      <c r="F17" s="9" t="s">
        <v>50</v>
      </c>
      <c r="N17" s="1" t="n">
        <f aca="false">IF(A17="","",SUM(G17:M17))</f>
        <v>0</v>
      </c>
      <c r="Q17" s="1" t="n">
        <v>9</v>
      </c>
      <c r="R17" s="1" t="str">
        <f aca="false">AL17</f>
        <v/>
      </c>
      <c r="S17" s="1" t="str">
        <f aca="false">IF(C17="f",A17,"")</f>
        <v/>
      </c>
      <c r="T17" s="1" t="e">
        <f aca="false">VLOOKUP(S17,$A$9:$F$300,2,0)</f>
        <v>#N/A</v>
      </c>
      <c r="U17" s="1" t="e">
        <f aca="false">VLOOKUP(S17,$A$9:$F$300,3,0)</f>
        <v>#N/A</v>
      </c>
      <c r="V17" s="2" t="e">
        <f aca="false">VLOOKUP(S17,$A$9:$F$300,4,0)</f>
        <v>#N/A</v>
      </c>
      <c r="W17" s="1" t="e">
        <f aca="false">VLOOKUP(S17,$A$9:$F$300,5,0)</f>
        <v>#N/A</v>
      </c>
      <c r="X17" s="1" t="e">
        <f aca="false">VLOOKUP(S17,$A$9:$F$300,6,0)</f>
        <v>#N/A</v>
      </c>
      <c r="Y17" s="1" t="e">
        <f aca="false">VLOOKUP(S17,$A$9:$N$300,7,0)</f>
        <v>#N/A</v>
      </c>
      <c r="Z17" s="1" t="e">
        <f aca="false">VLOOKUP(S17,$A$9:$N$300,8,0)</f>
        <v>#N/A</v>
      </c>
      <c r="AA17" s="1" t="e">
        <f aca="false">VLOOKUP(S17,$A$9:$N$300,9,0)</f>
        <v>#N/A</v>
      </c>
      <c r="AB17" s="1" t="e">
        <f aca="false">VLOOKUP(S17,$A$9:$N$300,10,0)</f>
        <v>#N/A</v>
      </c>
      <c r="AC17" s="1" t="e">
        <f aca="false">VLOOKUP(S17,$A$9:$N$300,11,0)</f>
        <v>#N/A</v>
      </c>
      <c r="AD17" s="1" t="e">
        <f aca="false">VLOOKUP(S17,$A$9:$N$300,12,0)</f>
        <v>#N/A</v>
      </c>
      <c r="AE17" s="1" t="e">
        <f aca="false">VLOOKUP(S17,$A$9:$N$300,13,0)</f>
        <v>#N/A</v>
      </c>
      <c r="AF17" s="1" t="e">
        <f aca="false">VLOOKUP(S17,$A$9:$N$300,14,0)</f>
        <v>#N/A</v>
      </c>
      <c r="AI17" s="1" t="str">
        <f aca="false">IF(ISERROR(SUM(AF17+AJ17)),"",SUM(AF17+AJ17))</f>
        <v/>
      </c>
      <c r="AJ17" s="1" t="n">
        <v>0.284</v>
      </c>
      <c r="AK17" s="1" t="n">
        <v>9</v>
      </c>
      <c r="AL17" s="1" t="str">
        <f aca="false">IF(ISERROR(RANK(AI17,$AI$9:$AI$300)),"",RANK(AI17,$AI$9:$AI$300))</f>
        <v/>
      </c>
      <c r="AM17" s="1" t="str">
        <f aca="false">IF(ISERROR(VLOOKUP(Q17,$R$9:$S$300,2,0)),"",VLOOKUP(Q17,$R$9:$S$300,2,0))</f>
        <v/>
      </c>
      <c r="AN17" s="1" t="str">
        <f aca="false">IF(ISERROR(VLOOKUP(AM17,$S$9:$AF$300,14,0)),"",VLOOKUP(AM17,$S$9:$AF$300,14,0))</f>
        <v/>
      </c>
      <c r="AO17" s="1" t="str">
        <f aca="false">IF(ISERROR(RANK(AN17,$AN$9:$AN$300)),"",RANK(AN17,$AN$9:$AN$300))</f>
        <v/>
      </c>
      <c r="AR17" s="1" t="n">
        <v>9</v>
      </c>
      <c r="AS17" s="1" t="n">
        <f aca="false">BL17</f>
        <v>6</v>
      </c>
      <c r="AT17" s="1" t="str">
        <f aca="false">IF(C17="g",A17,"")</f>
        <v>FILLEZ (3)</v>
      </c>
      <c r="AU17" s="1" t="str">
        <f aca="false">VLOOKUP(AT17,$A$9:$B$300,2,0)</f>
        <v>Thomas</v>
      </c>
      <c r="AV17" s="1" t="str">
        <f aca="false">VLOOKUP(AT17,$A$9:$C$300,3,0)</f>
        <v>G</v>
      </c>
      <c r="AW17" s="2" t="n">
        <f aca="false">VLOOKUP(AT17,$A$9:$D$300,4,0)</f>
        <v>37176</v>
      </c>
      <c r="AX17" s="1" t="str">
        <f aca="false">VLOOKUP(AT17,$A$9:$E$300,5,0)</f>
        <v>NERUDA</v>
      </c>
      <c r="AY17" s="1" t="str">
        <f aca="false">VLOOKUP(AT17,$A$9:$F$300,6,0)</f>
        <v>Damien</v>
      </c>
      <c r="AZ17" s="1" t="n">
        <f aca="false">VLOOKUP(AT17,$A$9:$G$300,7,0)</f>
        <v>0</v>
      </c>
      <c r="BA17" s="1" t="n">
        <f aca="false">VLOOKUP(AT17,$A$9:$H$300,8,0)</f>
        <v>0</v>
      </c>
      <c r="BB17" s="1" t="n">
        <f aca="false">VLOOKUP(AT17,$A$9:$I$300,9,0)</f>
        <v>0</v>
      </c>
      <c r="BC17" s="1" t="n">
        <f aca="false">VLOOKUP(AT17,$A$9:$J$300,10,0)</f>
        <v>0</v>
      </c>
      <c r="BD17" s="1" t="n">
        <f aca="false">VLOOKUP(AT17,$A$9:$K$300,11,0)</f>
        <v>0</v>
      </c>
      <c r="BE17" s="1" t="n">
        <f aca="false">VLOOKUP(AT17,$A$9:$L$300,12,0)</f>
        <v>0</v>
      </c>
      <c r="BF17" s="1" t="n">
        <f aca="false">VLOOKUP(AT17,$A$9:$M$300,13,0)</f>
        <v>0</v>
      </c>
      <c r="BG17" s="1" t="n">
        <f aca="false">VLOOKUP(AT17,$A$9:$N$300,14,0)</f>
        <v>0</v>
      </c>
      <c r="BI17" s="1" t="n">
        <f aca="false">IF(ISERROR(SUM(BG17+BJ17)),"",SUM(BG17+BJ17))</f>
        <v>0.284</v>
      </c>
      <c r="BJ17" s="1" t="n">
        <v>0.284</v>
      </c>
      <c r="BK17" s="1" t="n">
        <v>9</v>
      </c>
      <c r="BL17" s="1" t="n">
        <f aca="false">IF(ISERROR(RANK(BI17,$BI$9:$BI$300)),"",RANK(BI17,$BI$9:$BI$300))</f>
        <v>6</v>
      </c>
      <c r="BN17" s="1" t="str">
        <f aca="false">IF(ISERROR(VLOOKUP(AR17,$AS$9:$AT$300,2,0)),"",VLOOKUP(AR17,$AS$9:$AT$300,2,0))</f>
        <v>GHEERARDYN</v>
      </c>
      <c r="BO17" s="1" t="n">
        <f aca="false">IF(ISERROR(VLOOKUP(BN17,$AT$9:$BG$300,14,0)),"",VLOOKUP(BN17,$AT$9:$BG$300,14,0))</f>
        <v>0</v>
      </c>
      <c r="BP17" s="1" t="n">
        <f aca="false">IF(ISERROR(RANK(BO17,$BO$9:$BO$300)),"",RANK(BO17,$BO$9:$BO$300))</f>
        <v>1</v>
      </c>
    </row>
    <row r="18" customFormat="false" ht="12.75" hidden="false" customHeight="false" outlineLevel="0" collapsed="false">
      <c r="A18" s="9" t="s">
        <v>62</v>
      </c>
      <c r="B18" s="9" t="s">
        <v>63</v>
      </c>
      <c r="C18" s="10" t="s">
        <v>29</v>
      </c>
      <c r="D18" s="11" t="n">
        <v>37177</v>
      </c>
      <c r="E18" s="9" t="s">
        <v>38</v>
      </c>
      <c r="F18" s="9" t="s">
        <v>53</v>
      </c>
      <c r="N18" s="1" t="n">
        <f aca="false">IF(A18="","",SUM(G18:M18))</f>
        <v>0</v>
      </c>
      <c r="Q18" s="1" t="n">
        <v>10</v>
      </c>
      <c r="R18" s="1" t="str">
        <f aca="false">AL18</f>
        <v/>
      </c>
      <c r="S18" s="1" t="str">
        <f aca="false">IF(C18="f",A18,"")</f>
        <v/>
      </c>
      <c r="T18" s="1" t="e">
        <f aca="false">VLOOKUP(S18,$A$9:$F$300,2,0)</f>
        <v>#N/A</v>
      </c>
      <c r="U18" s="1" t="e">
        <f aca="false">VLOOKUP(S18,$A$9:$F$300,3,0)</f>
        <v>#N/A</v>
      </c>
      <c r="V18" s="2" t="e">
        <f aca="false">VLOOKUP(S18,$A$9:$F$300,4,0)</f>
        <v>#N/A</v>
      </c>
      <c r="W18" s="1" t="e">
        <f aca="false">VLOOKUP(S18,$A$9:$F$300,5,0)</f>
        <v>#N/A</v>
      </c>
      <c r="X18" s="1" t="e">
        <f aca="false">VLOOKUP(S18,$A$9:$F$300,6,0)</f>
        <v>#N/A</v>
      </c>
      <c r="Y18" s="1" t="e">
        <f aca="false">VLOOKUP(S18,$A$9:$N$300,7,0)</f>
        <v>#N/A</v>
      </c>
      <c r="Z18" s="1" t="e">
        <f aca="false">VLOOKUP(S18,$A$9:$N$300,8,0)</f>
        <v>#N/A</v>
      </c>
      <c r="AA18" s="1" t="e">
        <f aca="false">VLOOKUP(S18,$A$9:$N$300,9,0)</f>
        <v>#N/A</v>
      </c>
      <c r="AB18" s="1" t="e">
        <f aca="false">VLOOKUP(S18,$A$9:$N$300,10,0)</f>
        <v>#N/A</v>
      </c>
      <c r="AC18" s="1" t="e">
        <f aca="false">VLOOKUP(S18,$A$9:$N$300,11,0)</f>
        <v>#N/A</v>
      </c>
      <c r="AD18" s="1" t="e">
        <f aca="false">VLOOKUP(S18,$A$9:$N$300,12,0)</f>
        <v>#N/A</v>
      </c>
      <c r="AE18" s="1" t="e">
        <f aca="false">VLOOKUP(S18,$A$9:$N$300,13,0)</f>
        <v>#N/A</v>
      </c>
      <c r="AF18" s="1" t="e">
        <f aca="false">VLOOKUP(S18,$A$9:$N$300,14,0)</f>
        <v>#N/A</v>
      </c>
      <c r="AI18" s="1" t="str">
        <f aca="false">IF(ISERROR(SUM(AF18+AJ18)),"",SUM(AF18+AJ18))</f>
        <v/>
      </c>
      <c r="AJ18" s="1" t="n">
        <v>0.283</v>
      </c>
      <c r="AK18" s="1" t="n">
        <v>10</v>
      </c>
      <c r="AL18" s="1" t="str">
        <f aca="false">IF(ISERROR(RANK(AI18,$AI$9:$AI$300)),"",RANK(AI18,$AI$9:$AI$300))</f>
        <v/>
      </c>
      <c r="AM18" s="1" t="str">
        <f aca="false">IF(ISERROR(VLOOKUP(Q18,$R$9:$S$300,2,0)),"",VLOOKUP(Q18,$R$9:$S$300,2,0))</f>
        <v/>
      </c>
      <c r="AN18" s="1" t="str">
        <f aca="false">IF(ISERROR(VLOOKUP(AM18,$S$9:$AF$300,14,0)),"",VLOOKUP(AM18,$S$9:$AF$300,14,0))</f>
        <v/>
      </c>
      <c r="AO18" s="1" t="str">
        <f aca="false">IF(ISERROR(RANK(AN18,$AN$9:$AN$300)),"",RANK(AN18,$AN$9:$AN$300))</f>
        <v/>
      </c>
      <c r="AR18" s="1" t="n">
        <v>10</v>
      </c>
      <c r="AS18" s="1" t="n">
        <f aca="false">BL18</f>
        <v>7</v>
      </c>
      <c r="AT18" s="1" t="str">
        <f aca="false">IF(C18="g",A18,"")</f>
        <v>FOOR</v>
      </c>
      <c r="AU18" s="1" t="str">
        <f aca="false">VLOOKUP(AT18,$A$9:$B$300,2,0)</f>
        <v>Alexis</v>
      </c>
      <c r="AV18" s="1" t="str">
        <f aca="false">VLOOKUP(AT18,$A$9:$C$300,3,0)</f>
        <v>G</v>
      </c>
      <c r="AW18" s="2" t="n">
        <f aca="false">VLOOKUP(AT18,$A$9:$D$300,4,0)</f>
        <v>37177</v>
      </c>
      <c r="AX18" s="1" t="str">
        <f aca="false">VLOOKUP(AT18,$A$9:$E$300,5,0)</f>
        <v>ST ROCH</v>
      </c>
      <c r="AY18" s="1" t="str">
        <f aca="false">VLOOKUP(AT18,$A$9:$F$300,6,0)</f>
        <v>Corinne</v>
      </c>
      <c r="AZ18" s="1" t="n">
        <f aca="false">VLOOKUP(AT18,$A$9:$G$300,7,0)</f>
        <v>0</v>
      </c>
      <c r="BA18" s="1" t="n">
        <f aca="false">VLOOKUP(AT18,$A$9:$H$300,8,0)</f>
        <v>0</v>
      </c>
      <c r="BB18" s="1" t="n">
        <f aca="false">VLOOKUP(AT18,$A$9:$I$300,9,0)</f>
        <v>0</v>
      </c>
      <c r="BC18" s="1" t="n">
        <f aca="false">VLOOKUP(AT18,$A$9:$J$300,10,0)</f>
        <v>0</v>
      </c>
      <c r="BD18" s="1" t="n">
        <f aca="false">VLOOKUP(AT18,$A$9:$K$300,11,0)</f>
        <v>0</v>
      </c>
      <c r="BE18" s="1" t="n">
        <f aca="false">VLOOKUP(AT18,$A$9:$L$300,12,0)</f>
        <v>0</v>
      </c>
      <c r="BF18" s="1" t="n">
        <f aca="false">VLOOKUP(AT18,$A$9:$M$300,13,0)</f>
        <v>0</v>
      </c>
      <c r="BG18" s="1" t="n">
        <f aca="false">VLOOKUP(AT18,$A$9:$N$300,14,0)</f>
        <v>0</v>
      </c>
      <c r="BI18" s="1" t="n">
        <f aca="false">IF(ISERROR(SUM(BG18+BJ18)),"",SUM(BG18+BJ18))</f>
        <v>0.283</v>
      </c>
      <c r="BJ18" s="1" t="n">
        <v>0.283</v>
      </c>
      <c r="BK18" s="1" t="n">
        <v>10</v>
      </c>
      <c r="BL18" s="1" t="n">
        <f aca="false">IF(ISERROR(RANK(BI18,$BI$9:$BI$300)),"",RANK(BI18,$BI$9:$BI$300))</f>
        <v>7</v>
      </c>
      <c r="BN18" s="1" t="str">
        <f aca="false">IF(ISERROR(VLOOKUP(AR18,$AS$9:$AT$300,2,0)),"",VLOOKUP(AR18,$AS$9:$AT$300,2,0))</f>
        <v>GUIDEZ</v>
      </c>
      <c r="BO18" s="1" t="n">
        <f aca="false">IF(ISERROR(VLOOKUP(BN18,$AT$9:$BG$300,14,0)),"",VLOOKUP(BN18,$AT$9:$BG$300,14,0))</f>
        <v>0</v>
      </c>
      <c r="BP18" s="1" t="n">
        <f aca="false">IF(ISERROR(RANK(BO18,$BO$9:$BO$300)),"",RANK(BO18,$BO$9:$BO$300))</f>
        <v>1</v>
      </c>
    </row>
    <row r="19" customFormat="false" ht="12.75" hidden="false" customHeight="false" outlineLevel="0" collapsed="false">
      <c r="A19" s="9" t="s">
        <v>64</v>
      </c>
      <c r="B19" s="9" t="s">
        <v>65</v>
      </c>
      <c r="C19" s="10" t="s">
        <v>24</v>
      </c>
      <c r="D19" s="11" t="n">
        <v>37178</v>
      </c>
      <c r="E19" s="9" t="s">
        <v>42</v>
      </c>
      <c r="F19" s="9" t="s">
        <v>43</v>
      </c>
      <c r="N19" s="1" t="n">
        <f aca="false">IF(A19="","",SUM(G19:M19))</f>
        <v>0</v>
      </c>
      <c r="Q19" s="1" t="n">
        <v>11</v>
      </c>
      <c r="R19" s="1" t="n">
        <f aca="false">AL19</f>
        <v>4</v>
      </c>
      <c r="S19" s="1" t="str">
        <f aca="false">IF(C19="f",A19,"")</f>
        <v>FRAPPE</v>
      </c>
      <c r="T19" s="1" t="str">
        <f aca="false">VLOOKUP(S19,$A$9:$F$300,2,0)</f>
        <v>Charlène</v>
      </c>
      <c r="U19" s="1" t="str">
        <f aca="false">VLOOKUP(S19,$A$9:$F$300,3,0)</f>
        <v>F</v>
      </c>
      <c r="V19" s="2" t="n">
        <f aca="false">VLOOKUP(S19,$A$9:$F$300,4,0)</f>
        <v>37178</v>
      </c>
      <c r="W19" s="1" t="str">
        <f aca="false">VLOOKUP(S19,$A$9:$F$300,5,0)</f>
        <v>JAURES</v>
      </c>
      <c r="X19" s="1" t="str">
        <f aca="false">VLOOKUP(S19,$A$9:$F$300,6,0)</f>
        <v>Amandine</v>
      </c>
      <c r="Y19" s="1" t="n">
        <f aca="false">VLOOKUP(S19,$A$9:$N$300,7,0)</f>
        <v>0</v>
      </c>
      <c r="Z19" s="1" t="n">
        <f aca="false">VLOOKUP(S19,$A$9:$N$300,8,0)</f>
        <v>0</v>
      </c>
      <c r="AA19" s="1" t="n">
        <f aca="false">VLOOKUP(S19,$A$9:$N$300,9,0)</f>
        <v>0</v>
      </c>
      <c r="AB19" s="1" t="n">
        <f aca="false">VLOOKUP(S19,$A$9:$N$300,10,0)</f>
        <v>0</v>
      </c>
      <c r="AC19" s="1" t="n">
        <f aca="false">VLOOKUP(S19,$A$9:$N$300,11,0)</f>
        <v>0</v>
      </c>
      <c r="AD19" s="1" t="n">
        <f aca="false">VLOOKUP(S19,$A$9:$N$300,12,0)</f>
        <v>0</v>
      </c>
      <c r="AE19" s="1" t="n">
        <f aca="false">VLOOKUP(S19,$A$9:$N$300,13,0)</f>
        <v>0</v>
      </c>
      <c r="AF19" s="1" t="n">
        <f aca="false">VLOOKUP(S19,$A$9:$N$300,14,0)</f>
        <v>0</v>
      </c>
      <c r="AI19" s="1" t="n">
        <f aca="false">IF(ISERROR(SUM(AF19+AJ19)),"",SUM(AF19+AJ19))</f>
        <v>0.282</v>
      </c>
      <c r="AJ19" s="1" t="n">
        <v>0.282</v>
      </c>
      <c r="AK19" s="1" t="n">
        <v>11</v>
      </c>
      <c r="AL19" s="1" t="n">
        <f aca="false">IF(ISERROR(RANK(AI19,$AI$9:$AI$300)),"",RANK(AI19,$AI$9:$AI$300))</f>
        <v>4</v>
      </c>
      <c r="AM19" s="1" t="str">
        <f aca="false">IF(ISERROR(VLOOKUP(Q19,$R$9:$S$300,2,0)),"",VLOOKUP(Q19,$R$9:$S$300,2,0))</f>
        <v/>
      </c>
      <c r="AN19" s="1" t="str">
        <f aca="false">IF(ISERROR(VLOOKUP(AM19,$S$9:$AF$300,14,0)),"",VLOOKUP(AM19,$S$9:$AF$300,14,0))</f>
        <v/>
      </c>
      <c r="AO19" s="1" t="str">
        <f aca="false">IF(ISERROR(RANK(AN19,$AN$9:$AN$300)),"",RANK(AN19,$AN$9:$AN$300))</f>
        <v/>
      </c>
      <c r="AR19" s="1" t="n">
        <v>11</v>
      </c>
      <c r="AS19" s="1" t="str">
        <f aca="false">BL19</f>
        <v/>
      </c>
      <c r="AT19" s="1" t="str">
        <f aca="false">IF(C19="g",A19,"")</f>
        <v/>
      </c>
      <c r="AU19" s="1" t="e">
        <f aca="false">VLOOKUP(AT19,$A$9:$B$300,2,0)</f>
        <v>#N/A</v>
      </c>
      <c r="AV19" s="1" t="e">
        <f aca="false">VLOOKUP(AT19,$A$9:$C$300,3,0)</f>
        <v>#N/A</v>
      </c>
      <c r="AW19" s="2" t="e">
        <f aca="false">VLOOKUP(AT19,$A$9:$D$300,4,0)</f>
        <v>#N/A</v>
      </c>
      <c r="AX19" s="1" t="e">
        <f aca="false">VLOOKUP(AT19,$A$9:$E$300,5,0)</f>
        <v>#N/A</v>
      </c>
      <c r="AY19" s="1" t="e">
        <f aca="false">VLOOKUP(AT19,$A$9:$F$300,6,0)</f>
        <v>#N/A</v>
      </c>
      <c r="AZ19" s="1" t="e">
        <f aca="false">VLOOKUP(AT19,$A$9:$G$300,7,0)</f>
        <v>#N/A</v>
      </c>
      <c r="BA19" s="1" t="e">
        <f aca="false">VLOOKUP(AT19,$A$9:$H$300,8,0)</f>
        <v>#N/A</v>
      </c>
      <c r="BB19" s="1" t="e">
        <f aca="false">VLOOKUP(AT19,$A$9:$I$300,9,0)</f>
        <v>#N/A</v>
      </c>
      <c r="BC19" s="1" t="e">
        <f aca="false">VLOOKUP(AT19,$A$9:$J$300,10,0)</f>
        <v>#N/A</v>
      </c>
      <c r="BD19" s="1" t="e">
        <f aca="false">VLOOKUP(AT19,$A$9:$K$300,11,0)</f>
        <v>#N/A</v>
      </c>
      <c r="BE19" s="1" t="e">
        <f aca="false">VLOOKUP(AT19,$A$9:$L$300,12,0)</f>
        <v>#N/A</v>
      </c>
      <c r="BF19" s="1" t="e">
        <f aca="false">VLOOKUP(AT19,$A$9:$M$300,13,0)</f>
        <v>#N/A</v>
      </c>
      <c r="BG19" s="1" t="e">
        <f aca="false">VLOOKUP(AT19,$A$9:$N$300,14,0)</f>
        <v>#N/A</v>
      </c>
      <c r="BI19" s="1" t="str">
        <f aca="false">IF(ISERROR(SUM(BG19+BJ19)),"",SUM(BG19+BJ19))</f>
        <v/>
      </c>
      <c r="BJ19" s="1" t="n">
        <v>0.282</v>
      </c>
      <c r="BK19" s="1" t="n">
        <v>11</v>
      </c>
      <c r="BL19" s="1" t="str">
        <f aca="false">IF(ISERROR(RANK(BI19,$BI$9:$BI$300)),"",RANK(BI19,$BI$9:$BI$300))</f>
        <v/>
      </c>
      <c r="BN19" s="1" t="str">
        <f aca="false">IF(ISERROR(VLOOKUP(AR19,$AS$9:$AT$300,2,0)),"",VLOOKUP(AR19,$AS$9:$AT$300,2,0))</f>
        <v/>
      </c>
      <c r="BO19" s="1" t="str">
        <f aca="false">IF(ISERROR(VLOOKUP(BN19,$AT$9:$BG$300,14,0)),"",VLOOKUP(BN19,$AT$9:$BG$300,14,0))</f>
        <v/>
      </c>
      <c r="BP19" s="1" t="str">
        <f aca="false">IF(ISERROR(RANK(BO19,$BO$9:$BO$300)),"",RANK(BO19,$BO$9:$BO$300))</f>
        <v/>
      </c>
    </row>
    <row r="20" customFormat="false" ht="12.75" hidden="false" customHeight="false" outlineLevel="0" collapsed="false">
      <c r="A20" s="9" t="s">
        <v>66</v>
      </c>
      <c r="B20" s="9" t="s">
        <v>67</v>
      </c>
      <c r="C20" s="10" t="s">
        <v>29</v>
      </c>
      <c r="D20" s="11" t="n">
        <v>37179</v>
      </c>
      <c r="E20" s="9" t="s">
        <v>46</v>
      </c>
      <c r="F20" s="9" t="s">
        <v>59</v>
      </c>
      <c r="N20" s="1" t="n">
        <f aca="false">IF(A20="","",SUM(G20:M20))</f>
        <v>0</v>
      </c>
      <c r="Q20" s="1" t="n">
        <v>12</v>
      </c>
      <c r="R20" s="1" t="str">
        <f aca="false">AL20</f>
        <v/>
      </c>
      <c r="S20" s="1" t="str">
        <f aca="false">IF(C20="f",A20,"")</f>
        <v/>
      </c>
      <c r="T20" s="1" t="e">
        <f aca="false">VLOOKUP(S20,$A$9:$F$300,2,0)</f>
        <v>#N/A</v>
      </c>
      <c r="U20" s="1" t="e">
        <f aca="false">VLOOKUP(S20,$A$9:$F$300,3,0)</f>
        <v>#N/A</v>
      </c>
      <c r="V20" s="2" t="e">
        <f aca="false">VLOOKUP(S20,$A$9:$F$300,4,0)</f>
        <v>#N/A</v>
      </c>
      <c r="W20" s="1" t="e">
        <f aca="false">VLOOKUP(S20,$A$9:$F$300,5,0)</f>
        <v>#N/A</v>
      </c>
      <c r="X20" s="1" t="e">
        <f aca="false">VLOOKUP(S20,$A$9:$F$300,6,0)</f>
        <v>#N/A</v>
      </c>
      <c r="Y20" s="1" t="e">
        <f aca="false">VLOOKUP(S20,$A$9:$N$300,7,0)</f>
        <v>#N/A</v>
      </c>
      <c r="Z20" s="1" t="e">
        <f aca="false">VLOOKUP(S20,$A$9:$N$300,8,0)</f>
        <v>#N/A</v>
      </c>
      <c r="AA20" s="1" t="e">
        <f aca="false">VLOOKUP(S20,$A$9:$N$300,9,0)</f>
        <v>#N/A</v>
      </c>
      <c r="AB20" s="1" t="e">
        <f aca="false">VLOOKUP(S20,$A$9:$N$300,10,0)</f>
        <v>#N/A</v>
      </c>
      <c r="AC20" s="1" t="e">
        <f aca="false">VLOOKUP(S20,$A$9:$N$300,11,0)</f>
        <v>#N/A</v>
      </c>
      <c r="AD20" s="1" t="e">
        <f aca="false">VLOOKUP(S20,$A$9:$N$300,12,0)</f>
        <v>#N/A</v>
      </c>
      <c r="AE20" s="1" t="e">
        <f aca="false">VLOOKUP(S20,$A$9:$N$300,13,0)</f>
        <v>#N/A</v>
      </c>
      <c r="AF20" s="1" t="e">
        <f aca="false">VLOOKUP(S20,$A$9:$N$300,14,0)</f>
        <v>#N/A</v>
      </c>
      <c r="AI20" s="1" t="str">
        <f aca="false">IF(ISERROR(SUM(AF20+AJ20)),"",SUM(AF20+AJ20))</f>
        <v/>
      </c>
      <c r="AJ20" s="1" t="n">
        <v>0.281</v>
      </c>
      <c r="AK20" s="1" t="n">
        <v>12</v>
      </c>
      <c r="AL20" s="1" t="str">
        <f aca="false">IF(ISERROR(RANK(AI20,$AI$9:$AI$300)),"",RANK(AI20,$AI$9:$AI$300))</f>
        <v/>
      </c>
      <c r="AM20" s="1" t="str">
        <f aca="false">IF(ISERROR(VLOOKUP(Q20,$R$9:$S$300,2,0)),"",VLOOKUP(Q20,$R$9:$S$300,2,0))</f>
        <v/>
      </c>
      <c r="AN20" s="1" t="str">
        <f aca="false">IF(ISERROR(VLOOKUP(AM20,$S$9:$AF$300,14,0)),"",VLOOKUP(AM20,$S$9:$AF$300,14,0))</f>
        <v/>
      </c>
      <c r="AO20" s="1" t="str">
        <f aca="false">IF(ISERROR(RANK(AN20,$AN$9:$AN$300)),"",RANK(AN20,$AN$9:$AN$300))</f>
        <v/>
      </c>
      <c r="AR20" s="1" t="n">
        <v>12</v>
      </c>
      <c r="AS20" s="1" t="n">
        <f aca="false">BL20</f>
        <v>8</v>
      </c>
      <c r="AT20" s="1" t="str">
        <f aca="false">IF(C20="g",A20,"")</f>
        <v>FROIDURE</v>
      </c>
      <c r="AU20" s="1" t="str">
        <f aca="false">VLOOKUP(AT20,$A$9:$B$300,2,0)</f>
        <v>Grégory</v>
      </c>
      <c r="AV20" s="1" t="str">
        <f aca="false">VLOOKUP(AT20,$A$9:$C$300,3,0)</f>
        <v>G</v>
      </c>
      <c r="AW20" s="2" t="n">
        <f aca="false">VLOOKUP(AT20,$A$9:$D$300,4,0)</f>
        <v>37179</v>
      </c>
      <c r="AX20" s="1" t="str">
        <f aca="false">VLOOKUP(AT20,$A$9:$E$300,5,0)</f>
        <v>PERGAUD</v>
      </c>
      <c r="AY20" s="1" t="str">
        <f aca="false">VLOOKUP(AT20,$A$9:$F$300,6,0)</f>
        <v>Perrine</v>
      </c>
      <c r="AZ20" s="1" t="n">
        <f aca="false">VLOOKUP(AT20,$A$9:$G$300,7,0)</f>
        <v>0</v>
      </c>
      <c r="BA20" s="1" t="n">
        <f aca="false">VLOOKUP(AT20,$A$9:$H$300,8,0)</f>
        <v>0</v>
      </c>
      <c r="BB20" s="1" t="n">
        <f aca="false">VLOOKUP(AT20,$A$9:$I$300,9,0)</f>
        <v>0</v>
      </c>
      <c r="BC20" s="1" t="n">
        <f aca="false">VLOOKUP(AT20,$A$9:$J$300,10,0)</f>
        <v>0</v>
      </c>
      <c r="BD20" s="1" t="n">
        <f aca="false">VLOOKUP(AT20,$A$9:$K$300,11,0)</f>
        <v>0</v>
      </c>
      <c r="BE20" s="1" t="n">
        <f aca="false">VLOOKUP(AT20,$A$9:$L$300,12,0)</f>
        <v>0</v>
      </c>
      <c r="BF20" s="1" t="n">
        <f aca="false">VLOOKUP(AT20,$A$9:$M$300,13,0)</f>
        <v>0</v>
      </c>
      <c r="BG20" s="1" t="n">
        <f aca="false">VLOOKUP(AT20,$A$9:$N$300,14,0)</f>
        <v>0</v>
      </c>
      <c r="BI20" s="1" t="n">
        <f aca="false">IF(ISERROR(SUM(BG20+BJ20)),"",SUM(BG20+BJ20))</f>
        <v>0.281</v>
      </c>
      <c r="BJ20" s="1" t="n">
        <v>0.281</v>
      </c>
      <c r="BK20" s="1" t="n">
        <v>12</v>
      </c>
      <c r="BL20" s="1" t="n">
        <f aca="false">IF(ISERROR(RANK(BI20,$BI$9:$BI$300)),"",RANK(BI20,$BI$9:$BI$300))</f>
        <v>8</v>
      </c>
      <c r="BN20" s="1" t="str">
        <f aca="false">IF(ISERROR(VLOOKUP(AR20,$AS$9:$AT$300,2,0)),"",VLOOKUP(AR20,$AS$9:$AT$300,2,0))</f>
        <v/>
      </c>
      <c r="BO20" s="1" t="str">
        <f aca="false">IF(ISERROR(VLOOKUP(BN20,$AT$9:$BG$300,14,0)),"",VLOOKUP(BN20,$AT$9:$BG$300,14,0))</f>
        <v/>
      </c>
      <c r="BP20" s="1" t="str">
        <f aca="false">IF(ISERROR(RANK(BO20,$BO$9:$BO$300)),"",RANK(BO20,$BO$9:$BO$300))</f>
        <v/>
      </c>
    </row>
    <row r="21" customFormat="false" ht="12.75" hidden="false" customHeight="false" outlineLevel="0" collapsed="false">
      <c r="A21" s="9" t="s">
        <v>68</v>
      </c>
      <c r="B21" s="9" t="s">
        <v>69</v>
      </c>
      <c r="C21" s="10" t="s">
        <v>29</v>
      </c>
      <c r="D21" s="11" t="n">
        <v>37180</v>
      </c>
      <c r="E21" s="9" t="s">
        <v>34</v>
      </c>
      <c r="F21" s="9" t="s">
        <v>35</v>
      </c>
      <c r="N21" s="1" t="n">
        <f aca="false">IF(A21="","",SUM(G21:M21))</f>
        <v>0</v>
      </c>
      <c r="Q21" s="1" t="n">
        <v>13</v>
      </c>
      <c r="R21" s="1" t="str">
        <f aca="false">AL21</f>
        <v/>
      </c>
      <c r="S21" s="1" t="str">
        <f aca="false">IF(C21="f",A21,"")</f>
        <v/>
      </c>
      <c r="T21" s="1" t="e">
        <f aca="false">VLOOKUP(S21,$A$9:$F$300,2,0)</f>
        <v>#N/A</v>
      </c>
      <c r="U21" s="1" t="e">
        <f aca="false">VLOOKUP(S21,$A$9:$F$300,3,0)</f>
        <v>#N/A</v>
      </c>
      <c r="V21" s="2" t="e">
        <f aca="false">VLOOKUP(S21,$A$9:$F$300,4,0)</f>
        <v>#N/A</v>
      </c>
      <c r="W21" s="1" t="e">
        <f aca="false">VLOOKUP(S21,$A$9:$F$300,5,0)</f>
        <v>#N/A</v>
      </c>
      <c r="X21" s="1" t="e">
        <f aca="false">VLOOKUP(S21,$A$9:$F$300,6,0)</f>
        <v>#N/A</v>
      </c>
      <c r="Y21" s="1" t="e">
        <f aca="false">VLOOKUP(S21,$A$9:$N$300,7,0)</f>
        <v>#N/A</v>
      </c>
      <c r="Z21" s="1" t="e">
        <f aca="false">VLOOKUP(S21,$A$9:$N$300,8,0)</f>
        <v>#N/A</v>
      </c>
      <c r="AA21" s="1" t="e">
        <f aca="false">VLOOKUP(S21,$A$9:$N$300,9,0)</f>
        <v>#N/A</v>
      </c>
      <c r="AB21" s="1" t="e">
        <f aca="false">VLOOKUP(S21,$A$9:$N$300,10,0)</f>
        <v>#N/A</v>
      </c>
      <c r="AC21" s="1" t="e">
        <f aca="false">VLOOKUP(S21,$A$9:$N$300,11,0)</f>
        <v>#N/A</v>
      </c>
      <c r="AD21" s="1" t="e">
        <f aca="false">VLOOKUP(S21,$A$9:$N$300,12,0)</f>
        <v>#N/A</v>
      </c>
      <c r="AE21" s="1" t="e">
        <f aca="false">VLOOKUP(S21,$A$9:$N$300,13,0)</f>
        <v>#N/A</v>
      </c>
      <c r="AF21" s="1" t="e">
        <f aca="false">VLOOKUP(S21,$A$9:$N$300,14,0)</f>
        <v>#N/A</v>
      </c>
      <c r="AI21" s="1" t="str">
        <f aca="false">IF(ISERROR(SUM(AF21+AJ21)),"",SUM(AF21+AJ21))</f>
        <v/>
      </c>
      <c r="AJ21" s="1" t="n">
        <v>0.28</v>
      </c>
      <c r="AK21" s="1" t="n">
        <v>13</v>
      </c>
      <c r="AL21" s="1" t="str">
        <f aca="false">IF(ISERROR(RANK(AI21,$AI$9:$AI$300)),"",RANK(AI21,$AI$9:$AI$300))</f>
        <v/>
      </c>
      <c r="AM21" s="1" t="str">
        <f aca="false">IF(ISERROR(VLOOKUP(Q21,$R$9:$S$300,2,0)),"",VLOOKUP(Q21,$R$9:$S$300,2,0))</f>
        <v/>
      </c>
      <c r="AN21" s="1" t="str">
        <f aca="false">IF(ISERROR(VLOOKUP(AM21,$S$9:$AF$300,14,0)),"",VLOOKUP(AM21,$S$9:$AF$300,14,0))</f>
        <v/>
      </c>
      <c r="AO21" s="1" t="str">
        <f aca="false">IF(ISERROR(RANK(AN21,$AN$9:$AN$300)),"",RANK(AN21,$AN$9:$AN$300))</f>
        <v/>
      </c>
      <c r="AR21" s="1" t="n">
        <v>13</v>
      </c>
      <c r="AS21" s="1" t="n">
        <f aca="false">BL21</f>
        <v>9</v>
      </c>
      <c r="AT21" s="1" t="str">
        <f aca="false">IF(C21="g",A21,"")</f>
        <v>GHEERARDYN</v>
      </c>
      <c r="AU21" s="1" t="str">
        <f aca="false">VLOOKUP(AT21,$A$9:$B$300,2,0)</f>
        <v>Hugo</v>
      </c>
      <c r="AV21" s="1" t="str">
        <f aca="false">VLOOKUP(AT21,$A$9:$C$300,3,0)</f>
        <v>G</v>
      </c>
      <c r="AW21" s="2" t="n">
        <f aca="false">VLOOKUP(AT21,$A$9:$D$300,4,0)</f>
        <v>37180</v>
      </c>
      <c r="AX21" s="1" t="str">
        <f aca="false">VLOOKUP(AT21,$A$9:$E$300,5,0)</f>
        <v>NERUDA</v>
      </c>
      <c r="AY21" s="1" t="str">
        <f aca="false">VLOOKUP(AT21,$A$9:$F$300,6,0)</f>
        <v>Pierre</v>
      </c>
      <c r="AZ21" s="1" t="n">
        <f aca="false">VLOOKUP(AT21,$A$9:$G$300,7,0)</f>
        <v>0</v>
      </c>
      <c r="BA21" s="1" t="n">
        <f aca="false">VLOOKUP(AT21,$A$9:$H$300,8,0)</f>
        <v>0</v>
      </c>
      <c r="BB21" s="1" t="n">
        <f aca="false">VLOOKUP(AT21,$A$9:$I$300,9,0)</f>
        <v>0</v>
      </c>
      <c r="BC21" s="1" t="n">
        <f aca="false">VLOOKUP(AT21,$A$9:$J$300,10,0)</f>
        <v>0</v>
      </c>
      <c r="BD21" s="1" t="n">
        <f aca="false">VLOOKUP(AT21,$A$9:$K$300,11,0)</f>
        <v>0</v>
      </c>
      <c r="BE21" s="1" t="n">
        <f aca="false">VLOOKUP(AT21,$A$9:$L$300,12,0)</f>
        <v>0</v>
      </c>
      <c r="BF21" s="1" t="n">
        <f aca="false">VLOOKUP(AT21,$A$9:$M$300,13,0)</f>
        <v>0</v>
      </c>
      <c r="BG21" s="1" t="n">
        <f aca="false">VLOOKUP(AT21,$A$9:$N$300,14,0)</f>
        <v>0</v>
      </c>
      <c r="BI21" s="1" t="n">
        <f aca="false">IF(ISERROR(SUM(BG21+BJ21)),"",SUM(BG21+BJ21))</f>
        <v>0.28</v>
      </c>
      <c r="BJ21" s="1" t="n">
        <v>0.28</v>
      </c>
      <c r="BK21" s="1" t="n">
        <v>13</v>
      </c>
      <c r="BL21" s="1" t="n">
        <f aca="false">IF(ISERROR(RANK(BI21,$BI$9:$BI$300)),"",RANK(BI21,$BI$9:$BI$300))</f>
        <v>9</v>
      </c>
      <c r="BN21" s="1" t="str">
        <f aca="false">IF(ISERROR(VLOOKUP(AR21,$AS$9:$AT$300,2,0)),"",VLOOKUP(AR21,$AS$9:$AT$300,2,0))</f>
        <v/>
      </c>
      <c r="BO21" s="1" t="str">
        <f aca="false">IF(ISERROR(VLOOKUP(BN21,$AT$9:$BG$300,14,0)),"",VLOOKUP(BN21,$AT$9:$BG$300,14,0))</f>
        <v/>
      </c>
      <c r="BP21" s="1" t="str">
        <f aca="false">IF(ISERROR(RANK(BO21,$BO$9:$BO$300)),"",RANK(BO21,$BO$9:$BO$300))</f>
        <v/>
      </c>
    </row>
    <row r="22" customFormat="false" ht="12.75" hidden="false" customHeight="false" outlineLevel="0" collapsed="false">
      <c r="A22" s="9" t="s">
        <v>70</v>
      </c>
      <c r="B22" s="9" t="s">
        <v>71</v>
      </c>
      <c r="C22" s="10" t="s">
        <v>24</v>
      </c>
      <c r="D22" s="11" t="n">
        <v>37181</v>
      </c>
      <c r="E22" s="9" t="s">
        <v>38</v>
      </c>
      <c r="F22" s="9" t="s">
        <v>39</v>
      </c>
      <c r="N22" s="1" t="n">
        <f aca="false">IF(A22="","",SUM(G22:M22))</f>
        <v>0</v>
      </c>
      <c r="Q22" s="1" t="n">
        <v>14</v>
      </c>
      <c r="R22" s="1" t="n">
        <f aca="false">AL22</f>
        <v>5</v>
      </c>
      <c r="S22" s="1" t="str">
        <f aca="false">IF(C22="f",A22,"")</f>
        <v>GONCALVES</v>
      </c>
      <c r="T22" s="1" t="str">
        <f aca="false">VLOOKUP(S22,$A$9:$F$300,2,0)</f>
        <v>Jade</v>
      </c>
      <c r="U22" s="1" t="str">
        <f aca="false">VLOOKUP(S22,$A$9:$F$300,3,0)</f>
        <v>F</v>
      </c>
      <c r="V22" s="2" t="n">
        <f aca="false">VLOOKUP(S22,$A$9:$F$300,4,0)</f>
        <v>37181</v>
      </c>
      <c r="W22" s="1" t="str">
        <f aca="false">VLOOKUP(S22,$A$9:$F$300,5,0)</f>
        <v>ST ROCH</v>
      </c>
      <c r="X22" s="1" t="str">
        <f aca="false">VLOOKUP(S22,$A$9:$F$300,6,0)</f>
        <v>Virginie</v>
      </c>
      <c r="Y22" s="1" t="n">
        <f aca="false">VLOOKUP(S22,$A$9:$N$300,7,0)</f>
        <v>0</v>
      </c>
      <c r="Z22" s="1" t="n">
        <f aca="false">VLOOKUP(S22,$A$9:$N$300,8,0)</f>
        <v>0</v>
      </c>
      <c r="AA22" s="1" t="n">
        <f aca="false">VLOOKUP(S22,$A$9:$N$300,9,0)</f>
        <v>0</v>
      </c>
      <c r="AB22" s="1" t="n">
        <f aca="false">VLOOKUP(S22,$A$9:$N$300,10,0)</f>
        <v>0</v>
      </c>
      <c r="AC22" s="1" t="n">
        <f aca="false">VLOOKUP(S22,$A$9:$N$300,11,0)</f>
        <v>0</v>
      </c>
      <c r="AD22" s="1" t="n">
        <f aca="false">VLOOKUP(S22,$A$9:$N$300,12,0)</f>
        <v>0</v>
      </c>
      <c r="AE22" s="1" t="n">
        <f aca="false">VLOOKUP(S22,$A$9:$N$300,13,0)</f>
        <v>0</v>
      </c>
      <c r="AF22" s="1" t="n">
        <f aca="false">VLOOKUP(S22,$A$9:$N$300,14,0)</f>
        <v>0</v>
      </c>
      <c r="AI22" s="1" t="n">
        <f aca="false">IF(ISERROR(SUM(AF22+AJ22)),"",SUM(AF22+AJ22))</f>
        <v>0.279</v>
      </c>
      <c r="AJ22" s="1" t="n">
        <v>0.279</v>
      </c>
      <c r="AK22" s="1" t="n">
        <v>14</v>
      </c>
      <c r="AL22" s="1" t="n">
        <f aca="false">IF(ISERROR(RANK(AI22,$AI$9:$AI$300)),"",RANK(AI22,$AI$9:$AI$300))</f>
        <v>5</v>
      </c>
      <c r="AM22" s="1" t="str">
        <f aca="false">IF(ISERROR(VLOOKUP(Q22,$R$9:$S$300,2,0)),"",VLOOKUP(Q22,$R$9:$S$300,2,0))</f>
        <v/>
      </c>
      <c r="AN22" s="1" t="str">
        <f aca="false">IF(ISERROR(VLOOKUP(AM22,$S$9:$AF$300,14,0)),"",VLOOKUP(AM22,$S$9:$AF$300,14,0))</f>
        <v/>
      </c>
      <c r="AO22" s="1" t="str">
        <f aca="false">IF(ISERROR(RANK(AN22,$AN$9:$AN$300)),"",RANK(AN22,$AN$9:$AN$300))</f>
        <v/>
      </c>
      <c r="AR22" s="1" t="n">
        <v>14</v>
      </c>
      <c r="AS22" s="1" t="str">
        <f aca="false">BL22</f>
        <v/>
      </c>
      <c r="AT22" s="1" t="str">
        <f aca="false">IF(C22="g",A22,"")</f>
        <v/>
      </c>
      <c r="AU22" s="1" t="e">
        <f aca="false">VLOOKUP(AT22,$A$9:$B$300,2,0)</f>
        <v>#N/A</v>
      </c>
      <c r="AV22" s="1" t="e">
        <f aca="false">VLOOKUP(AT22,$A$9:$C$300,3,0)</f>
        <v>#N/A</v>
      </c>
      <c r="AW22" s="2" t="e">
        <f aca="false">VLOOKUP(AT22,$A$9:$D$300,4,0)</f>
        <v>#N/A</v>
      </c>
      <c r="AX22" s="1" t="e">
        <f aca="false">VLOOKUP(AT22,$A$9:$E$300,5,0)</f>
        <v>#N/A</v>
      </c>
      <c r="AY22" s="1" t="e">
        <f aca="false">VLOOKUP(AT22,$A$9:$F$300,6,0)</f>
        <v>#N/A</v>
      </c>
      <c r="AZ22" s="1" t="e">
        <f aca="false">VLOOKUP(AT22,$A$9:$G$300,7,0)</f>
        <v>#N/A</v>
      </c>
      <c r="BA22" s="1" t="e">
        <f aca="false">VLOOKUP(AT22,$A$9:$H$300,8,0)</f>
        <v>#N/A</v>
      </c>
      <c r="BB22" s="1" t="e">
        <f aca="false">VLOOKUP(AT22,$A$9:$I$300,9,0)</f>
        <v>#N/A</v>
      </c>
      <c r="BC22" s="1" t="e">
        <f aca="false">VLOOKUP(AT22,$A$9:$J$300,10,0)</f>
        <v>#N/A</v>
      </c>
      <c r="BD22" s="1" t="e">
        <f aca="false">VLOOKUP(AT22,$A$9:$K$300,11,0)</f>
        <v>#N/A</v>
      </c>
      <c r="BE22" s="1" t="e">
        <f aca="false">VLOOKUP(AT22,$A$9:$L$300,12,0)</f>
        <v>#N/A</v>
      </c>
      <c r="BF22" s="1" t="e">
        <f aca="false">VLOOKUP(AT22,$A$9:$M$300,13,0)</f>
        <v>#N/A</v>
      </c>
      <c r="BG22" s="1" t="e">
        <f aca="false">VLOOKUP(AT22,$A$9:$N$300,14,0)</f>
        <v>#N/A</v>
      </c>
      <c r="BI22" s="1" t="str">
        <f aca="false">IF(ISERROR(SUM(BG22+BJ22)),"",SUM(BG22+BJ22))</f>
        <v/>
      </c>
      <c r="BJ22" s="1" t="n">
        <v>0.279</v>
      </c>
      <c r="BK22" s="1" t="n">
        <v>14</v>
      </c>
      <c r="BL22" s="1" t="str">
        <f aca="false">IF(ISERROR(RANK(BI22,$BI$9:$BI$300)),"",RANK(BI22,$BI$9:$BI$300))</f>
        <v/>
      </c>
      <c r="BN22" s="1" t="str">
        <f aca="false">IF(ISERROR(VLOOKUP(AR22,$AS$9:$AT$300,2,0)),"",VLOOKUP(AR22,$AS$9:$AT$300,2,0))</f>
        <v/>
      </c>
      <c r="BO22" s="1" t="str">
        <f aca="false">IF(ISERROR(VLOOKUP(BN22,$AT$9:$BG$300,14,0)),"",VLOOKUP(BN22,$AT$9:$BG$300,14,0))</f>
        <v/>
      </c>
      <c r="BP22" s="1" t="str">
        <f aca="false">IF(ISERROR(RANK(BO22,$BO$9:$BO$300)),"",RANK(BO22,$BO$9:$BO$300))</f>
        <v/>
      </c>
    </row>
    <row r="23" customFormat="false" ht="12.75" hidden="false" customHeight="false" outlineLevel="0" collapsed="false">
      <c r="A23" s="9" t="s">
        <v>72</v>
      </c>
      <c r="B23" s="9" t="s">
        <v>73</v>
      </c>
      <c r="C23" s="10" t="s">
        <v>24</v>
      </c>
      <c r="D23" s="11" t="n">
        <v>37182</v>
      </c>
      <c r="E23" s="9" t="s">
        <v>42</v>
      </c>
      <c r="F23" s="9" t="s">
        <v>56</v>
      </c>
      <c r="N23" s="1" t="n">
        <f aca="false">IF(A23="","",SUM(G23:M23))</f>
        <v>0</v>
      </c>
      <c r="Q23" s="1" t="n">
        <v>15</v>
      </c>
      <c r="R23" s="1" t="n">
        <f aca="false">AL23</f>
        <v>6</v>
      </c>
      <c r="S23" s="1" t="str">
        <f aca="false">IF(C23="f",A23,"")</f>
        <v>GROULT</v>
      </c>
      <c r="T23" s="1" t="str">
        <f aca="false">VLOOKUP(S23,$A$9:$F$300,2,0)</f>
        <v>Lilou</v>
      </c>
      <c r="U23" s="1" t="str">
        <f aca="false">VLOOKUP(S23,$A$9:$F$300,3,0)</f>
        <v>F</v>
      </c>
      <c r="V23" s="2" t="n">
        <f aca="false">VLOOKUP(S23,$A$9:$F$300,4,0)</f>
        <v>37182</v>
      </c>
      <c r="W23" s="1" t="str">
        <f aca="false">VLOOKUP(S23,$A$9:$F$300,5,0)</f>
        <v>JAURES</v>
      </c>
      <c r="X23" s="1" t="str">
        <f aca="false">VLOOKUP(S23,$A$9:$F$300,6,0)</f>
        <v>Marc</v>
      </c>
      <c r="Y23" s="1" t="n">
        <f aca="false">VLOOKUP(S23,$A$9:$N$300,7,0)</f>
        <v>0</v>
      </c>
      <c r="Z23" s="1" t="n">
        <f aca="false">VLOOKUP(S23,$A$9:$N$300,8,0)</f>
        <v>0</v>
      </c>
      <c r="AA23" s="1" t="n">
        <f aca="false">VLOOKUP(S23,$A$9:$N$300,9,0)</f>
        <v>0</v>
      </c>
      <c r="AB23" s="1" t="n">
        <f aca="false">VLOOKUP(S23,$A$9:$N$300,10,0)</f>
        <v>0</v>
      </c>
      <c r="AC23" s="1" t="n">
        <f aca="false">VLOOKUP(S23,$A$9:$N$300,11,0)</f>
        <v>0</v>
      </c>
      <c r="AD23" s="1" t="n">
        <f aca="false">VLOOKUP(S23,$A$9:$N$300,12,0)</f>
        <v>0</v>
      </c>
      <c r="AE23" s="1" t="n">
        <f aca="false">VLOOKUP(S23,$A$9:$N$300,13,0)</f>
        <v>0</v>
      </c>
      <c r="AF23" s="1" t="n">
        <f aca="false">VLOOKUP(S23,$A$9:$N$300,14,0)</f>
        <v>0</v>
      </c>
      <c r="AI23" s="1" t="n">
        <f aca="false">IF(ISERROR(SUM(AF23+AJ23)),"",SUM(AF23+AJ23))</f>
        <v>0.278</v>
      </c>
      <c r="AJ23" s="1" t="n">
        <v>0.278</v>
      </c>
      <c r="AK23" s="1" t="n">
        <v>15</v>
      </c>
      <c r="AL23" s="1" t="n">
        <f aca="false">IF(ISERROR(RANK(AI23,$AI$9:$AI$300)),"",RANK(AI23,$AI$9:$AI$300))</f>
        <v>6</v>
      </c>
      <c r="AM23" s="1" t="str">
        <f aca="false">IF(ISERROR(VLOOKUP(Q23,$R$9:$S$300,2,0)),"",VLOOKUP(Q23,$R$9:$S$300,2,0))</f>
        <v/>
      </c>
      <c r="AN23" s="1" t="str">
        <f aca="false">IF(ISERROR(VLOOKUP(AM23,$S$9:$AF$300,14,0)),"",VLOOKUP(AM23,$S$9:$AF$300,14,0))</f>
        <v/>
      </c>
      <c r="AO23" s="1" t="str">
        <f aca="false">IF(ISERROR(RANK(AN23,$AN$9:$AN$300)),"",RANK(AN23,$AN$9:$AN$300))</f>
        <v/>
      </c>
      <c r="AR23" s="1" t="n">
        <v>15</v>
      </c>
      <c r="AS23" s="1" t="str">
        <f aca="false">BL23</f>
        <v/>
      </c>
      <c r="AT23" s="1" t="str">
        <f aca="false">IF(C23="g",A23,"")</f>
        <v/>
      </c>
      <c r="AU23" s="1" t="e">
        <f aca="false">VLOOKUP(AT23,$A$9:$B$300,2,0)</f>
        <v>#N/A</v>
      </c>
      <c r="AV23" s="1" t="e">
        <f aca="false">VLOOKUP(AT23,$A$9:$C$300,3,0)</f>
        <v>#N/A</v>
      </c>
      <c r="AW23" s="2" t="e">
        <f aca="false">VLOOKUP(AT23,$A$9:$D$300,4,0)</f>
        <v>#N/A</v>
      </c>
      <c r="AX23" s="1" t="e">
        <f aca="false">VLOOKUP(AT23,$A$9:$E$300,5,0)</f>
        <v>#N/A</v>
      </c>
      <c r="AY23" s="1" t="e">
        <f aca="false">VLOOKUP(AT23,$A$9:$F$300,6,0)</f>
        <v>#N/A</v>
      </c>
      <c r="AZ23" s="1" t="e">
        <f aca="false">VLOOKUP(AT23,$A$9:$G$300,7,0)</f>
        <v>#N/A</v>
      </c>
      <c r="BA23" s="1" t="e">
        <f aca="false">VLOOKUP(AT23,$A$9:$H$300,8,0)</f>
        <v>#N/A</v>
      </c>
      <c r="BB23" s="1" t="e">
        <f aca="false">VLOOKUP(AT23,$A$9:$I$300,9,0)</f>
        <v>#N/A</v>
      </c>
      <c r="BC23" s="1" t="e">
        <f aca="false">VLOOKUP(AT23,$A$9:$J$300,10,0)</f>
        <v>#N/A</v>
      </c>
      <c r="BD23" s="1" t="e">
        <f aca="false">VLOOKUP(AT23,$A$9:$K$300,11,0)</f>
        <v>#N/A</v>
      </c>
      <c r="BE23" s="1" t="e">
        <f aca="false">VLOOKUP(AT23,$A$9:$L$300,12,0)</f>
        <v>#N/A</v>
      </c>
      <c r="BF23" s="1" t="e">
        <f aca="false">VLOOKUP(AT23,$A$9:$M$300,13,0)</f>
        <v>#N/A</v>
      </c>
      <c r="BG23" s="1" t="e">
        <f aca="false">VLOOKUP(AT23,$A$9:$N$300,14,0)</f>
        <v>#N/A</v>
      </c>
      <c r="BI23" s="1" t="str">
        <f aca="false">IF(ISERROR(SUM(BG23+BJ23)),"",SUM(BG23+BJ23))</f>
        <v/>
      </c>
      <c r="BJ23" s="1" t="n">
        <v>0.278</v>
      </c>
      <c r="BK23" s="1" t="n">
        <v>15</v>
      </c>
      <c r="BL23" s="1" t="str">
        <f aca="false">IF(ISERROR(RANK(BI23,$BI$9:$BI$300)),"",RANK(BI23,$BI$9:$BI$300))</f>
        <v/>
      </c>
      <c r="BN23" s="1" t="str">
        <f aca="false">IF(ISERROR(VLOOKUP(AR23,$AS$9:$AT$300,2,0)),"",VLOOKUP(AR23,$AS$9:$AT$300,2,0))</f>
        <v/>
      </c>
      <c r="BO23" s="1" t="str">
        <f aca="false">IF(ISERROR(VLOOKUP(BN23,$AT$9:$BG$300,14,0)),"",VLOOKUP(BN23,$AT$9:$BG$300,14,0))</f>
        <v/>
      </c>
      <c r="BP23" s="1" t="str">
        <f aca="false">IF(ISERROR(RANK(BO23,$BO$9:$BO$300)),"",RANK(BO23,$BO$9:$BO$300))</f>
        <v/>
      </c>
    </row>
    <row r="24" customFormat="false" ht="12.75" hidden="false" customHeight="false" outlineLevel="0" collapsed="false">
      <c r="A24" s="9" t="s">
        <v>74</v>
      </c>
      <c r="B24" s="9" t="s">
        <v>75</v>
      </c>
      <c r="C24" s="10" t="s">
        <v>29</v>
      </c>
      <c r="D24" s="11" t="n">
        <v>37183</v>
      </c>
      <c r="E24" s="9" t="s">
        <v>46</v>
      </c>
      <c r="F24" s="9" t="s">
        <v>47</v>
      </c>
      <c r="N24" s="1" t="n">
        <f aca="false">IF(A24="","",SUM(G24:M24))</f>
        <v>0</v>
      </c>
      <c r="Q24" s="1" t="n">
        <v>16</v>
      </c>
      <c r="R24" s="1" t="str">
        <f aca="false">AL24</f>
        <v/>
      </c>
      <c r="S24" s="1" t="str">
        <f aca="false">IF(C24="f",A24,"")</f>
        <v/>
      </c>
      <c r="T24" s="1" t="e">
        <f aca="false">VLOOKUP(S24,$A$9:$F$300,2,0)</f>
        <v>#N/A</v>
      </c>
      <c r="U24" s="1" t="e">
        <f aca="false">VLOOKUP(S24,$A$9:$F$300,3,0)</f>
        <v>#N/A</v>
      </c>
      <c r="V24" s="2" t="e">
        <f aca="false">VLOOKUP(S24,$A$9:$F$300,4,0)</f>
        <v>#N/A</v>
      </c>
      <c r="W24" s="1" t="e">
        <f aca="false">VLOOKUP(S24,$A$9:$F$300,5,0)</f>
        <v>#N/A</v>
      </c>
      <c r="X24" s="1" t="e">
        <f aca="false">VLOOKUP(S24,$A$9:$F$300,6,0)</f>
        <v>#N/A</v>
      </c>
      <c r="Y24" s="1" t="e">
        <f aca="false">VLOOKUP(S24,$A$9:$N$300,7,0)</f>
        <v>#N/A</v>
      </c>
      <c r="Z24" s="1" t="e">
        <f aca="false">VLOOKUP(S24,$A$9:$N$300,8,0)</f>
        <v>#N/A</v>
      </c>
      <c r="AA24" s="1" t="e">
        <f aca="false">VLOOKUP(S24,$A$9:$N$300,9,0)</f>
        <v>#N/A</v>
      </c>
      <c r="AB24" s="1" t="e">
        <f aca="false">VLOOKUP(S24,$A$9:$N$300,10,0)</f>
        <v>#N/A</v>
      </c>
      <c r="AC24" s="1" t="e">
        <f aca="false">VLOOKUP(S24,$A$9:$N$300,11,0)</f>
        <v>#N/A</v>
      </c>
      <c r="AD24" s="1" t="e">
        <f aca="false">VLOOKUP(S24,$A$9:$N$300,12,0)</f>
        <v>#N/A</v>
      </c>
      <c r="AE24" s="1" t="e">
        <f aca="false">VLOOKUP(S24,$A$9:$N$300,13,0)</f>
        <v>#N/A</v>
      </c>
      <c r="AF24" s="1" t="e">
        <f aca="false">VLOOKUP(S24,$A$9:$N$300,14,0)</f>
        <v>#N/A</v>
      </c>
      <c r="AI24" s="1" t="str">
        <f aca="false">IF(ISERROR(SUM(AF24+AJ24)),"",SUM(AF24+AJ24))</f>
        <v/>
      </c>
      <c r="AJ24" s="1" t="n">
        <v>0.277</v>
      </c>
      <c r="AK24" s="1" t="n">
        <v>16</v>
      </c>
      <c r="AL24" s="1" t="str">
        <f aca="false">IF(ISERROR(RANK(AI24,$AI$9:$AI$300)),"",RANK(AI24,$AI$9:$AI$300))</f>
        <v/>
      </c>
      <c r="AM24" s="1" t="str">
        <f aca="false">IF(ISERROR(VLOOKUP(Q24,$R$9:$S$300,2,0)),"",VLOOKUP(Q24,$R$9:$S$300,2,0))</f>
        <v/>
      </c>
      <c r="AN24" s="1" t="str">
        <f aca="false">IF(ISERROR(VLOOKUP(AM24,$S$9:$AF$300,14,0)),"",VLOOKUP(AM24,$S$9:$AF$300,14,0))</f>
        <v/>
      </c>
      <c r="AO24" s="1" t="str">
        <f aca="false">IF(ISERROR(RANK(AN24,$AN$9:$AN$300)),"",RANK(AN24,$AN$9:$AN$300))</f>
        <v/>
      </c>
      <c r="AR24" s="1" t="n">
        <v>16</v>
      </c>
      <c r="AS24" s="1" t="n">
        <f aca="false">BL24</f>
        <v>10</v>
      </c>
      <c r="AT24" s="1" t="str">
        <f aca="false">IF(C24="g",A24,"")</f>
        <v>GUIDEZ</v>
      </c>
      <c r="AU24" s="1" t="str">
        <f aca="false">VLOOKUP(AT24,$A$9:$B$300,2,0)</f>
        <v>Nathanäel</v>
      </c>
      <c r="AV24" s="1" t="str">
        <f aca="false">VLOOKUP(AT24,$A$9:$C$300,3,0)</f>
        <v>G</v>
      </c>
      <c r="AW24" s="2" t="n">
        <f aca="false">VLOOKUP(AT24,$A$9:$D$300,4,0)</f>
        <v>37183</v>
      </c>
      <c r="AX24" s="1" t="str">
        <f aca="false">VLOOKUP(AT24,$A$9:$E$300,5,0)</f>
        <v>PERGAUD</v>
      </c>
      <c r="AY24" s="1" t="str">
        <f aca="false">VLOOKUP(AT24,$A$9:$F$300,6,0)</f>
        <v>Anneslie</v>
      </c>
      <c r="AZ24" s="1" t="n">
        <f aca="false">VLOOKUP(AT24,$A$9:$G$300,7,0)</f>
        <v>0</v>
      </c>
      <c r="BA24" s="1" t="n">
        <f aca="false">VLOOKUP(AT24,$A$9:$H$300,8,0)</f>
        <v>0</v>
      </c>
      <c r="BB24" s="1" t="n">
        <f aca="false">VLOOKUP(AT24,$A$9:$I$300,9,0)</f>
        <v>0</v>
      </c>
      <c r="BC24" s="1" t="n">
        <f aca="false">VLOOKUP(AT24,$A$9:$J$300,10,0)</f>
        <v>0</v>
      </c>
      <c r="BD24" s="1" t="n">
        <f aca="false">VLOOKUP(AT24,$A$9:$K$300,11,0)</f>
        <v>0</v>
      </c>
      <c r="BE24" s="1" t="n">
        <f aca="false">VLOOKUP(AT24,$A$9:$L$300,12,0)</f>
        <v>0</v>
      </c>
      <c r="BF24" s="1" t="n">
        <f aca="false">VLOOKUP(AT24,$A$9:$M$300,13,0)</f>
        <v>0</v>
      </c>
      <c r="BG24" s="1" t="n">
        <f aca="false">VLOOKUP(AT24,$A$9:$N$300,14,0)</f>
        <v>0</v>
      </c>
      <c r="BI24" s="1" t="n">
        <f aca="false">IF(ISERROR(SUM(BG24+BJ24)),"",SUM(BG24+BJ24))</f>
        <v>0.277</v>
      </c>
      <c r="BJ24" s="1" t="n">
        <v>0.277</v>
      </c>
      <c r="BK24" s="1" t="n">
        <v>16</v>
      </c>
      <c r="BL24" s="1" t="n">
        <f aca="false">IF(ISERROR(RANK(BI24,$BI$9:$BI$300)),"",RANK(BI24,$BI$9:$BI$300))</f>
        <v>10</v>
      </c>
      <c r="BN24" s="1" t="str">
        <f aca="false">IF(ISERROR(VLOOKUP(AR24,$AS$9:$AT$300,2,0)),"",VLOOKUP(AR24,$AS$9:$AT$300,2,0))</f>
        <v/>
      </c>
      <c r="BO24" s="1" t="str">
        <f aca="false">IF(ISERROR(VLOOKUP(BN24,$AT$9:$BG$300,14,0)),"",VLOOKUP(BN24,$AT$9:$BG$300,14,0))</f>
        <v/>
      </c>
      <c r="BP24" s="1" t="str">
        <f aca="false">IF(ISERROR(RANK(BO24,$BO$9:$BO$300)),"",RANK(BO24,$BO$9:$BO$300))</f>
        <v/>
      </c>
    </row>
    <row r="25" customFormat="false" ht="12.75" hidden="false" customHeight="false" outlineLevel="0" collapsed="false">
      <c r="N25" s="1" t="str">
        <f aca="false">IF(A25="","",SUM(G25:M25))</f>
        <v/>
      </c>
      <c r="Q25" s="1" t="n">
        <v>17</v>
      </c>
      <c r="R25" s="1" t="str">
        <f aca="false">AL25</f>
        <v/>
      </c>
      <c r="S25" s="1" t="str">
        <f aca="false">IF(C25="f",A25,"")</f>
        <v/>
      </c>
      <c r="T25" s="1" t="e">
        <f aca="false">VLOOKUP(S25,$A$9:$F$300,2,0)</f>
        <v>#N/A</v>
      </c>
      <c r="U25" s="1" t="e">
        <f aca="false">VLOOKUP(S25,$A$9:$F$300,3,0)</f>
        <v>#N/A</v>
      </c>
      <c r="V25" s="2" t="e">
        <f aca="false">VLOOKUP(S25,$A$9:$F$300,4,0)</f>
        <v>#N/A</v>
      </c>
      <c r="W25" s="1" t="e">
        <f aca="false">VLOOKUP(S25,$A$9:$F$300,5,0)</f>
        <v>#N/A</v>
      </c>
      <c r="X25" s="1" t="e">
        <f aca="false">VLOOKUP(S25,$A$9:$F$300,6,0)</f>
        <v>#N/A</v>
      </c>
      <c r="Y25" s="1" t="e">
        <f aca="false">VLOOKUP(S25,$A$9:$N$300,7,0)</f>
        <v>#N/A</v>
      </c>
      <c r="Z25" s="1" t="e">
        <f aca="false">VLOOKUP(S25,$A$9:$N$300,8,0)</f>
        <v>#N/A</v>
      </c>
      <c r="AA25" s="1" t="e">
        <f aca="false">VLOOKUP(S25,$A$9:$N$300,9,0)</f>
        <v>#N/A</v>
      </c>
      <c r="AB25" s="1" t="e">
        <f aca="false">VLOOKUP(S25,$A$9:$N$300,10,0)</f>
        <v>#N/A</v>
      </c>
      <c r="AC25" s="1" t="e">
        <f aca="false">VLOOKUP(S25,$A$9:$N$300,11,0)</f>
        <v>#N/A</v>
      </c>
      <c r="AD25" s="1" t="e">
        <f aca="false">VLOOKUP(S25,$A$9:$N$300,12,0)</f>
        <v>#N/A</v>
      </c>
      <c r="AE25" s="1" t="e">
        <f aca="false">VLOOKUP(S25,$A$9:$N$300,13,0)</f>
        <v>#N/A</v>
      </c>
      <c r="AF25" s="1" t="e">
        <f aca="false">VLOOKUP(S25,$A$9:$N$300,14,0)</f>
        <v>#N/A</v>
      </c>
      <c r="AI25" s="1" t="str">
        <f aca="false">IF(ISERROR(SUM(AF25+AJ25)),"",SUM(AF25+AJ25))</f>
        <v/>
      </c>
      <c r="AJ25" s="1" t="n">
        <v>0.276</v>
      </c>
      <c r="AK25" s="1" t="n">
        <v>17</v>
      </c>
      <c r="AL25" s="1" t="str">
        <f aca="false">IF(ISERROR(RANK(AI25,$AI$9:$AI$300)),"",RANK(AI25,$AI$9:$AI$300))</f>
        <v/>
      </c>
      <c r="AM25" s="1" t="str">
        <f aca="false">IF(ISERROR(VLOOKUP(Q25,$R$9:$S$300,2,0)),"",VLOOKUP(Q25,$R$9:$S$300,2,0))</f>
        <v/>
      </c>
      <c r="AN25" s="1" t="str">
        <f aca="false">IF(ISERROR(VLOOKUP(AM25,$S$9:$AF$300,14,0)),"",VLOOKUP(AM25,$S$9:$AF$300,14,0))</f>
        <v/>
      </c>
      <c r="AO25" s="1" t="str">
        <f aca="false">IF(ISERROR(RANK(AN25,$AN$9:$AN$300)),"",RANK(AN25,$AN$9:$AN$300))</f>
        <v/>
      </c>
      <c r="AR25" s="1" t="n">
        <v>17</v>
      </c>
      <c r="AS25" s="1" t="str">
        <f aca="false">BL25</f>
        <v/>
      </c>
      <c r="AT25" s="1" t="str">
        <f aca="false">IF(C25="g",A25,"")</f>
        <v/>
      </c>
      <c r="AU25" s="1" t="e">
        <f aca="false">VLOOKUP(AT25,$A$9:$B$300,2,0)</f>
        <v>#N/A</v>
      </c>
      <c r="AV25" s="1" t="e">
        <f aca="false">VLOOKUP(AT25,$A$9:$C$300,3,0)</f>
        <v>#N/A</v>
      </c>
      <c r="AW25" s="2" t="e">
        <f aca="false">VLOOKUP(AT25,$A$9:$D$300,4,0)</f>
        <v>#N/A</v>
      </c>
      <c r="AX25" s="1" t="e">
        <f aca="false">VLOOKUP(AT25,$A$9:$E$300,5,0)</f>
        <v>#N/A</v>
      </c>
      <c r="AY25" s="1" t="e">
        <f aca="false">VLOOKUP(AT25,$A$9:$F$300,6,0)</f>
        <v>#N/A</v>
      </c>
      <c r="AZ25" s="1" t="e">
        <f aca="false">VLOOKUP(AT25,$A$9:$G$300,7,0)</f>
        <v>#N/A</v>
      </c>
      <c r="BA25" s="1" t="e">
        <f aca="false">VLOOKUP(AT25,$A$9:$H$300,8,0)</f>
        <v>#N/A</v>
      </c>
      <c r="BB25" s="1" t="e">
        <f aca="false">VLOOKUP(AT25,$A$9:$I$300,9,0)</f>
        <v>#N/A</v>
      </c>
      <c r="BC25" s="1" t="e">
        <f aca="false">VLOOKUP(AT25,$A$9:$J$300,10,0)</f>
        <v>#N/A</v>
      </c>
      <c r="BD25" s="1" t="e">
        <f aca="false">VLOOKUP(AT25,$A$9:$K$300,11,0)</f>
        <v>#N/A</v>
      </c>
      <c r="BE25" s="1" t="e">
        <f aca="false">VLOOKUP(AT25,$A$9:$L$300,12,0)</f>
        <v>#N/A</v>
      </c>
      <c r="BF25" s="1" t="e">
        <f aca="false">VLOOKUP(AT25,$A$9:$M$300,13,0)</f>
        <v>#N/A</v>
      </c>
      <c r="BG25" s="1" t="e">
        <f aca="false">VLOOKUP(AT25,$A$9:$N$300,14,0)</f>
        <v>#N/A</v>
      </c>
      <c r="BI25" s="1" t="str">
        <f aca="false">IF(ISERROR(SUM(BG25+BJ25)),"",SUM(BG25+BJ25))</f>
        <v/>
      </c>
      <c r="BJ25" s="1" t="n">
        <v>0.276</v>
      </c>
      <c r="BK25" s="1" t="n">
        <v>17</v>
      </c>
      <c r="BL25" s="1" t="str">
        <f aca="false">IF(ISERROR(RANK(BI25,$BI$9:$BI$300)),"",RANK(BI25,$BI$9:$BI$300))</f>
        <v/>
      </c>
      <c r="BN25" s="1" t="str">
        <f aca="false">IF(ISERROR(VLOOKUP(AR25,$AS$9:$AT$300,2,0)),"",VLOOKUP(AR25,$AS$9:$AT$300,2,0))</f>
        <v/>
      </c>
      <c r="BO25" s="1" t="str">
        <f aca="false">IF(ISERROR(VLOOKUP(BN25,$AT$9:$BG$300,14,0)),"",VLOOKUP(BN25,$AT$9:$BG$300,14,0))</f>
        <v/>
      </c>
      <c r="BP25" s="1" t="str">
        <f aca="false">IF(ISERROR(RANK(BO25,$BO$9:$BO$300)),"",RANK(BO25,$BO$9:$BO$300))</f>
        <v/>
      </c>
    </row>
    <row r="26" customFormat="false" ht="12.75" hidden="false" customHeight="false" outlineLevel="0" collapsed="false">
      <c r="N26" s="1" t="str">
        <f aca="false">IF(A26="","",SUM(G26:M26))</f>
        <v/>
      </c>
      <c r="Q26" s="1" t="n">
        <v>18</v>
      </c>
      <c r="R26" s="1" t="str">
        <f aca="false">AL26</f>
        <v/>
      </c>
      <c r="S26" s="1" t="str">
        <f aca="false">IF(C26="f",A26,"")</f>
        <v/>
      </c>
      <c r="T26" s="1" t="e">
        <f aca="false">VLOOKUP(S26,$A$9:$F$300,2,0)</f>
        <v>#N/A</v>
      </c>
      <c r="U26" s="1" t="e">
        <f aca="false">VLOOKUP(S26,$A$9:$F$300,3,0)</f>
        <v>#N/A</v>
      </c>
      <c r="V26" s="2" t="e">
        <f aca="false">VLOOKUP(S26,$A$9:$F$300,4,0)</f>
        <v>#N/A</v>
      </c>
      <c r="W26" s="1" t="e">
        <f aca="false">VLOOKUP(S26,$A$9:$F$300,5,0)</f>
        <v>#N/A</v>
      </c>
      <c r="X26" s="1" t="e">
        <f aca="false">VLOOKUP(S26,$A$9:$F$300,6,0)</f>
        <v>#N/A</v>
      </c>
      <c r="Y26" s="1" t="e">
        <f aca="false">VLOOKUP(S26,$A$9:$N$300,7,0)</f>
        <v>#N/A</v>
      </c>
      <c r="Z26" s="1" t="e">
        <f aca="false">VLOOKUP(S26,$A$9:$N$300,8,0)</f>
        <v>#N/A</v>
      </c>
      <c r="AA26" s="1" t="e">
        <f aca="false">VLOOKUP(S26,$A$9:$N$300,9,0)</f>
        <v>#N/A</v>
      </c>
      <c r="AB26" s="1" t="e">
        <f aca="false">VLOOKUP(S26,$A$9:$N$300,10,0)</f>
        <v>#N/A</v>
      </c>
      <c r="AC26" s="1" t="e">
        <f aca="false">VLOOKUP(S26,$A$9:$N$300,11,0)</f>
        <v>#N/A</v>
      </c>
      <c r="AD26" s="1" t="e">
        <f aca="false">VLOOKUP(S26,$A$9:$N$300,12,0)</f>
        <v>#N/A</v>
      </c>
      <c r="AE26" s="1" t="e">
        <f aca="false">VLOOKUP(S26,$A$9:$N$300,13,0)</f>
        <v>#N/A</v>
      </c>
      <c r="AF26" s="1" t="e">
        <f aca="false">VLOOKUP(S26,$A$9:$N$300,14,0)</f>
        <v>#N/A</v>
      </c>
      <c r="AI26" s="1" t="str">
        <f aca="false">IF(ISERROR(SUM(AF26+AJ26)),"",SUM(AF26+AJ26))</f>
        <v/>
      </c>
      <c r="AJ26" s="1" t="n">
        <v>0.275</v>
      </c>
      <c r="AK26" s="1" t="n">
        <v>18</v>
      </c>
      <c r="AL26" s="1" t="str">
        <f aca="false">IF(ISERROR(RANK(AI26,$AI$9:$AI$300)),"",RANK(AI26,$AI$9:$AI$300))</f>
        <v/>
      </c>
      <c r="AM26" s="1" t="str">
        <f aca="false">IF(ISERROR(VLOOKUP(Q26,$R$9:$S$300,2,0)),"",VLOOKUP(Q26,$R$9:$S$300,2,0))</f>
        <v/>
      </c>
      <c r="AN26" s="1" t="str">
        <f aca="false">IF(ISERROR(VLOOKUP(AM26,$S$9:$AF$300,14,0)),"",VLOOKUP(AM26,$S$9:$AF$300,14,0))</f>
        <v/>
      </c>
      <c r="AO26" s="1" t="str">
        <f aca="false">IF(ISERROR(RANK(AN26,$AN$9:$AN$300)),"",RANK(AN26,$AN$9:$AN$300))</f>
        <v/>
      </c>
      <c r="AR26" s="1" t="n">
        <v>18</v>
      </c>
      <c r="AS26" s="1" t="str">
        <f aca="false">BL26</f>
        <v/>
      </c>
      <c r="AT26" s="1" t="str">
        <f aca="false">IF(C26="g",A26,"")</f>
        <v/>
      </c>
      <c r="AU26" s="1" t="e">
        <f aca="false">VLOOKUP(AT26,$A$9:$B$300,2,0)</f>
        <v>#N/A</v>
      </c>
      <c r="AV26" s="1" t="e">
        <f aca="false">VLOOKUP(AT26,$A$9:$C$300,3,0)</f>
        <v>#N/A</v>
      </c>
      <c r="AW26" s="2" t="e">
        <f aca="false">VLOOKUP(AT26,$A$9:$D$300,4,0)</f>
        <v>#N/A</v>
      </c>
      <c r="AX26" s="1" t="e">
        <f aca="false">VLOOKUP(AT26,$A$9:$E$300,5,0)</f>
        <v>#N/A</v>
      </c>
      <c r="AY26" s="1" t="e">
        <f aca="false">VLOOKUP(AT26,$A$9:$F$300,6,0)</f>
        <v>#N/A</v>
      </c>
      <c r="AZ26" s="1" t="e">
        <f aca="false">VLOOKUP(AT26,$A$9:$G$300,7,0)</f>
        <v>#N/A</v>
      </c>
      <c r="BA26" s="1" t="e">
        <f aca="false">VLOOKUP(AT26,$A$9:$H$300,8,0)</f>
        <v>#N/A</v>
      </c>
      <c r="BB26" s="1" t="e">
        <f aca="false">VLOOKUP(AT26,$A$9:$I$300,9,0)</f>
        <v>#N/A</v>
      </c>
      <c r="BC26" s="1" t="e">
        <f aca="false">VLOOKUP(AT26,$A$9:$J$300,10,0)</f>
        <v>#N/A</v>
      </c>
      <c r="BD26" s="1" t="e">
        <f aca="false">VLOOKUP(AT26,$A$9:$K$300,11,0)</f>
        <v>#N/A</v>
      </c>
      <c r="BE26" s="1" t="e">
        <f aca="false">VLOOKUP(AT26,$A$9:$L$300,12,0)</f>
        <v>#N/A</v>
      </c>
      <c r="BF26" s="1" t="e">
        <f aca="false">VLOOKUP(AT26,$A$9:$M$300,13,0)</f>
        <v>#N/A</v>
      </c>
      <c r="BG26" s="1" t="e">
        <f aca="false">VLOOKUP(AT26,$A$9:$N$300,14,0)</f>
        <v>#N/A</v>
      </c>
      <c r="BI26" s="1" t="str">
        <f aca="false">IF(ISERROR(SUM(BG26+BJ26)),"",SUM(BG26+BJ26))</f>
        <v/>
      </c>
      <c r="BJ26" s="1" t="n">
        <v>0.275</v>
      </c>
      <c r="BK26" s="1" t="n">
        <v>18</v>
      </c>
      <c r="BL26" s="1" t="str">
        <f aca="false">IF(ISERROR(RANK(BI26,$BI$9:$BI$300)),"",RANK(BI26,$BI$9:$BI$300))</f>
        <v/>
      </c>
      <c r="BN26" s="1" t="str">
        <f aca="false">IF(ISERROR(VLOOKUP(AR26,$AS$9:$AT$300,2,0)),"",VLOOKUP(AR26,$AS$9:$AT$300,2,0))</f>
        <v/>
      </c>
      <c r="BO26" s="1" t="str">
        <f aca="false">IF(ISERROR(VLOOKUP(BN26,$AT$9:$BG$300,14,0)),"",VLOOKUP(BN26,$AT$9:$BG$300,14,0))</f>
        <v/>
      </c>
      <c r="BP26" s="1" t="str">
        <f aca="false">IF(ISERROR(RANK(BO26,$BO$9:$BO$300)),"",RANK(BO26,$BO$9:$BO$300))</f>
        <v/>
      </c>
    </row>
    <row r="27" customFormat="false" ht="12.75" hidden="false" customHeight="false" outlineLevel="0" collapsed="false">
      <c r="N27" s="1" t="str">
        <f aca="false">IF(A27="","",SUM(G27:M27))</f>
        <v/>
      </c>
      <c r="Q27" s="1" t="n">
        <v>19</v>
      </c>
      <c r="R27" s="1" t="str">
        <f aca="false">AL27</f>
        <v/>
      </c>
      <c r="S27" s="1" t="str">
        <f aca="false">IF(C27="f",A27,"")</f>
        <v/>
      </c>
      <c r="T27" s="1" t="e">
        <f aca="false">VLOOKUP(S27,$A$9:$F$300,2,0)</f>
        <v>#N/A</v>
      </c>
      <c r="U27" s="1" t="e">
        <f aca="false">VLOOKUP(S27,$A$9:$F$300,3,0)</f>
        <v>#N/A</v>
      </c>
      <c r="V27" s="2" t="e">
        <f aca="false">VLOOKUP(S27,$A$9:$F$300,4,0)</f>
        <v>#N/A</v>
      </c>
      <c r="W27" s="1" t="e">
        <f aca="false">VLOOKUP(S27,$A$9:$F$300,5,0)</f>
        <v>#N/A</v>
      </c>
      <c r="X27" s="1" t="e">
        <f aca="false">VLOOKUP(S27,$A$9:$F$300,6,0)</f>
        <v>#N/A</v>
      </c>
      <c r="Y27" s="1" t="e">
        <f aca="false">VLOOKUP(S27,$A$9:$N$300,7,0)</f>
        <v>#N/A</v>
      </c>
      <c r="Z27" s="1" t="e">
        <f aca="false">VLOOKUP(S27,$A$9:$N$300,8,0)</f>
        <v>#N/A</v>
      </c>
      <c r="AA27" s="1" t="e">
        <f aca="false">VLOOKUP(S27,$A$9:$N$300,9,0)</f>
        <v>#N/A</v>
      </c>
      <c r="AB27" s="1" t="e">
        <f aca="false">VLOOKUP(S27,$A$9:$N$300,10,0)</f>
        <v>#N/A</v>
      </c>
      <c r="AC27" s="1" t="e">
        <f aca="false">VLOOKUP(S27,$A$9:$N$300,11,0)</f>
        <v>#N/A</v>
      </c>
      <c r="AD27" s="1" t="e">
        <f aca="false">VLOOKUP(S27,$A$9:$N$300,12,0)</f>
        <v>#N/A</v>
      </c>
      <c r="AE27" s="1" t="e">
        <f aca="false">VLOOKUP(S27,$A$9:$N$300,13,0)</f>
        <v>#N/A</v>
      </c>
      <c r="AF27" s="1" t="e">
        <f aca="false">VLOOKUP(S27,$A$9:$N$300,14,0)</f>
        <v>#N/A</v>
      </c>
      <c r="AI27" s="1" t="str">
        <f aca="false">IF(ISERROR(SUM(AF27+AJ27)),"",SUM(AF27+AJ27))</f>
        <v/>
      </c>
      <c r="AJ27" s="1" t="n">
        <v>0.274</v>
      </c>
      <c r="AK27" s="1" t="n">
        <v>19</v>
      </c>
      <c r="AL27" s="1" t="str">
        <f aca="false">IF(ISERROR(RANK(AI27,$AI$9:$AI$300)),"",RANK(AI27,$AI$9:$AI$300))</f>
        <v/>
      </c>
      <c r="AM27" s="1" t="str">
        <f aca="false">IF(ISERROR(VLOOKUP(Q27,$R$9:$S$300,2,0)),"",VLOOKUP(Q27,$R$9:$S$300,2,0))</f>
        <v/>
      </c>
      <c r="AN27" s="1" t="str">
        <f aca="false">IF(ISERROR(VLOOKUP(AM27,$S$9:$AF$300,14,0)),"",VLOOKUP(AM27,$S$9:$AF$300,14,0))</f>
        <v/>
      </c>
      <c r="AO27" s="1" t="str">
        <f aca="false">IF(ISERROR(RANK(AN27,$AN$9:$AN$300)),"",RANK(AN27,$AN$9:$AN$300))</f>
        <v/>
      </c>
      <c r="AR27" s="1" t="n">
        <v>19</v>
      </c>
      <c r="AS27" s="1" t="str">
        <f aca="false">BL27</f>
        <v/>
      </c>
      <c r="AT27" s="1" t="str">
        <f aca="false">IF(C27="g",A27,"")</f>
        <v/>
      </c>
      <c r="AU27" s="1" t="e">
        <f aca="false">VLOOKUP(AT27,$A$9:$B$300,2,0)</f>
        <v>#N/A</v>
      </c>
      <c r="AV27" s="1" t="e">
        <f aca="false">VLOOKUP(AT27,$A$9:$C$300,3,0)</f>
        <v>#N/A</v>
      </c>
      <c r="AW27" s="2" t="e">
        <f aca="false">VLOOKUP(AT27,$A$9:$D$300,4,0)</f>
        <v>#N/A</v>
      </c>
      <c r="AX27" s="1" t="e">
        <f aca="false">VLOOKUP(AT27,$A$9:$E$300,5,0)</f>
        <v>#N/A</v>
      </c>
      <c r="AY27" s="1" t="e">
        <f aca="false">VLOOKUP(AT27,$A$9:$F$300,6,0)</f>
        <v>#N/A</v>
      </c>
      <c r="AZ27" s="1" t="e">
        <f aca="false">VLOOKUP(AT27,$A$9:$G$300,7,0)</f>
        <v>#N/A</v>
      </c>
      <c r="BA27" s="1" t="e">
        <f aca="false">VLOOKUP(AT27,$A$9:$H$300,8,0)</f>
        <v>#N/A</v>
      </c>
      <c r="BB27" s="1" t="e">
        <f aca="false">VLOOKUP(AT27,$A$9:$I$300,9,0)</f>
        <v>#N/A</v>
      </c>
      <c r="BC27" s="1" t="e">
        <f aca="false">VLOOKUP(AT27,$A$9:$J$300,10,0)</f>
        <v>#N/A</v>
      </c>
      <c r="BD27" s="1" t="e">
        <f aca="false">VLOOKUP(AT27,$A$9:$K$300,11,0)</f>
        <v>#N/A</v>
      </c>
      <c r="BE27" s="1" t="e">
        <f aca="false">VLOOKUP(AT27,$A$9:$L$300,12,0)</f>
        <v>#N/A</v>
      </c>
      <c r="BF27" s="1" t="e">
        <f aca="false">VLOOKUP(AT27,$A$9:$M$300,13,0)</f>
        <v>#N/A</v>
      </c>
      <c r="BG27" s="1" t="e">
        <f aca="false">VLOOKUP(AT27,$A$9:$N$300,14,0)</f>
        <v>#N/A</v>
      </c>
      <c r="BI27" s="1" t="str">
        <f aca="false">IF(ISERROR(SUM(BG27+BJ27)),"",SUM(BG27+BJ27))</f>
        <v/>
      </c>
      <c r="BJ27" s="1" t="n">
        <v>0.274</v>
      </c>
      <c r="BK27" s="1" t="n">
        <v>19</v>
      </c>
      <c r="BL27" s="1" t="str">
        <f aca="false">IF(ISERROR(RANK(BI27,$BI$9:$BI$300)),"",RANK(BI27,$BI$9:$BI$300))</f>
        <v/>
      </c>
      <c r="BN27" s="1" t="str">
        <f aca="false">IF(ISERROR(VLOOKUP(AR27,$AS$9:$AT$300,2,0)),"",VLOOKUP(AR27,$AS$9:$AT$300,2,0))</f>
        <v/>
      </c>
      <c r="BO27" s="1" t="str">
        <f aca="false">IF(ISERROR(VLOOKUP(BN27,$AT$9:$BG$300,14,0)),"",VLOOKUP(BN27,$AT$9:$BG$300,14,0))</f>
        <v/>
      </c>
      <c r="BP27" s="1" t="str">
        <f aca="false">IF(ISERROR(RANK(BO27,$BO$9:$BO$300)),"",RANK(BO27,$BO$9:$BO$300))</f>
        <v/>
      </c>
    </row>
    <row r="28" customFormat="false" ht="12.75" hidden="false" customHeight="false" outlineLevel="0" collapsed="false">
      <c r="N28" s="1" t="str">
        <f aca="false">IF(A28="","",SUM(G28:M28))</f>
        <v/>
      </c>
      <c r="Q28" s="1" t="n">
        <v>20</v>
      </c>
      <c r="R28" s="1" t="str">
        <f aca="false">AL28</f>
        <v/>
      </c>
      <c r="S28" s="1" t="str">
        <f aca="false">IF(C28="f",A28,"")</f>
        <v/>
      </c>
      <c r="T28" s="1" t="e">
        <f aca="false">VLOOKUP(S28,$A$9:$F$300,2,0)</f>
        <v>#N/A</v>
      </c>
      <c r="U28" s="1" t="e">
        <f aca="false">VLOOKUP(S28,$A$9:$F$300,3,0)</f>
        <v>#N/A</v>
      </c>
      <c r="V28" s="2" t="e">
        <f aca="false">VLOOKUP(S28,$A$9:$F$300,4,0)</f>
        <v>#N/A</v>
      </c>
      <c r="W28" s="1" t="e">
        <f aca="false">VLOOKUP(S28,$A$9:$F$300,5,0)</f>
        <v>#N/A</v>
      </c>
      <c r="X28" s="1" t="e">
        <f aca="false">VLOOKUP(S28,$A$9:$F$300,6,0)</f>
        <v>#N/A</v>
      </c>
      <c r="Y28" s="1" t="e">
        <f aca="false">VLOOKUP(S28,$A$9:$N$300,7,0)</f>
        <v>#N/A</v>
      </c>
      <c r="Z28" s="1" t="e">
        <f aca="false">VLOOKUP(S28,$A$9:$N$300,8,0)</f>
        <v>#N/A</v>
      </c>
      <c r="AA28" s="1" t="e">
        <f aca="false">VLOOKUP(S28,$A$9:$N$300,9,0)</f>
        <v>#N/A</v>
      </c>
      <c r="AB28" s="1" t="e">
        <f aca="false">VLOOKUP(S28,$A$9:$N$300,10,0)</f>
        <v>#N/A</v>
      </c>
      <c r="AC28" s="1" t="e">
        <f aca="false">VLOOKUP(S28,$A$9:$N$300,11,0)</f>
        <v>#N/A</v>
      </c>
      <c r="AD28" s="1" t="e">
        <f aca="false">VLOOKUP(S28,$A$9:$N$300,12,0)</f>
        <v>#N/A</v>
      </c>
      <c r="AE28" s="1" t="e">
        <f aca="false">VLOOKUP(S28,$A$9:$N$300,13,0)</f>
        <v>#N/A</v>
      </c>
      <c r="AF28" s="1" t="e">
        <f aca="false">VLOOKUP(S28,$A$9:$N$300,14,0)</f>
        <v>#N/A</v>
      </c>
      <c r="AI28" s="1" t="str">
        <f aca="false">IF(ISERROR(SUM(AF28+AJ28)),"",SUM(AF28+AJ28))</f>
        <v/>
      </c>
      <c r="AJ28" s="1" t="n">
        <v>0.273</v>
      </c>
      <c r="AK28" s="1" t="n">
        <v>20</v>
      </c>
      <c r="AL28" s="1" t="str">
        <f aca="false">IF(ISERROR(RANK(AI28,$AI$9:$AI$300)),"",RANK(AI28,$AI$9:$AI$300))</f>
        <v/>
      </c>
      <c r="AM28" s="1" t="str">
        <f aca="false">IF(ISERROR(VLOOKUP(Q28,$R$9:$S$300,2,0)),"",VLOOKUP(Q28,$R$9:$S$300,2,0))</f>
        <v/>
      </c>
      <c r="AN28" s="1" t="str">
        <f aca="false">IF(ISERROR(VLOOKUP(AM28,$S$9:$AF$300,14,0)),"",VLOOKUP(AM28,$S$9:$AF$300,14,0))</f>
        <v/>
      </c>
      <c r="AO28" s="1" t="str">
        <f aca="false">IF(ISERROR(RANK(AN28,$AN$9:$AN$300)),"",RANK(AN28,$AN$9:$AN$300))</f>
        <v/>
      </c>
      <c r="AR28" s="1" t="n">
        <v>20</v>
      </c>
      <c r="AS28" s="1" t="str">
        <f aca="false">BL28</f>
        <v/>
      </c>
      <c r="AT28" s="1" t="str">
        <f aca="false">IF(C28="g",A28,"")</f>
        <v/>
      </c>
      <c r="AU28" s="1" t="e">
        <f aca="false">VLOOKUP(AT28,$A$9:$B$300,2,0)</f>
        <v>#N/A</v>
      </c>
      <c r="AV28" s="1" t="e">
        <f aca="false">VLOOKUP(AT28,$A$9:$C$300,3,0)</f>
        <v>#N/A</v>
      </c>
      <c r="AW28" s="2" t="e">
        <f aca="false">VLOOKUP(AT28,$A$9:$D$300,4,0)</f>
        <v>#N/A</v>
      </c>
      <c r="AX28" s="1" t="e">
        <f aca="false">VLOOKUP(AT28,$A$9:$E$300,5,0)</f>
        <v>#N/A</v>
      </c>
      <c r="AY28" s="1" t="e">
        <f aca="false">VLOOKUP(AT28,$A$9:$F$300,6,0)</f>
        <v>#N/A</v>
      </c>
      <c r="AZ28" s="1" t="e">
        <f aca="false">VLOOKUP(AT28,$A$9:$G$300,7,0)</f>
        <v>#N/A</v>
      </c>
      <c r="BA28" s="1" t="e">
        <f aca="false">VLOOKUP(AT28,$A$9:$H$300,8,0)</f>
        <v>#N/A</v>
      </c>
      <c r="BB28" s="1" t="e">
        <f aca="false">VLOOKUP(AT28,$A$9:$I$300,9,0)</f>
        <v>#N/A</v>
      </c>
      <c r="BC28" s="1" t="e">
        <f aca="false">VLOOKUP(AT28,$A$9:$J$300,10,0)</f>
        <v>#N/A</v>
      </c>
      <c r="BD28" s="1" t="e">
        <f aca="false">VLOOKUP(AT28,$A$9:$K$300,11,0)</f>
        <v>#N/A</v>
      </c>
      <c r="BE28" s="1" t="e">
        <f aca="false">VLOOKUP(AT28,$A$9:$L$300,12,0)</f>
        <v>#N/A</v>
      </c>
      <c r="BF28" s="1" t="e">
        <f aca="false">VLOOKUP(AT28,$A$9:$M$300,13,0)</f>
        <v>#N/A</v>
      </c>
      <c r="BG28" s="1" t="e">
        <f aca="false">VLOOKUP(AT28,$A$9:$N$300,14,0)</f>
        <v>#N/A</v>
      </c>
      <c r="BI28" s="1" t="str">
        <f aca="false">IF(ISERROR(SUM(BG28+BJ28)),"",SUM(BG28+BJ28))</f>
        <v/>
      </c>
      <c r="BJ28" s="1" t="n">
        <v>0.273</v>
      </c>
      <c r="BK28" s="1" t="n">
        <v>20</v>
      </c>
      <c r="BL28" s="1" t="str">
        <f aca="false">IF(ISERROR(RANK(BI28,$BI$9:$BI$300)),"",RANK(BI28,$BI$9:$BI$300))</f>
        <v/>
      </c>
      <c r="BN28" s="1" t="str">
        <f aca="false">IF(ISERROR(VLOOKUP(AR28,$AS$9:$AT$300,2,0)),"",VLOOKUP(AR28,$AS$9:$AT$300,2,0))</f>
        <v/>
      </c>
      <c r="BO28" s="1" t="str">
        <f aca="false">IF(ISERROR(VLOOKUP(BN28,$AT$9:$BG$300,14,0)),"",VLOOKUP(BN28,$AT$9:$BG$300,14,0))</f>
        <v/>
      </c>
      <c r="BP28" s="1" t="str">
        <f aca="false">IF(ISERROR(RANK(BO28,$BO$9:$BO$300)),"",RANK(BO28,$BO$9:$BO$300))</f>
        <v/>
      </c>
    </row>
    <row r="29" customFormat="false" ht="12.75" hidden="false" customHeight="false" outlineLevel="0" collapsed="false">
      <c r="N29" s="1" t="str">
        <f aca="false">IF(A29="","",SUM(G29:M29))</f>
        <v/>
      </c>
      <c r="Q29" s="1" t="n">
        <v>21</v>
      </c>
      <c r="R29" s="1" t="str">
        <f aca="false">AL29</f>
        <v/>
      </c>
      <c r="S29" s="1" t="str">
        <f aca="false">IF(C29="f",A29,"")</f>
        <v/>
      </c>
      <c r="T29" s="1" t="e">
        <f aca="false">VLOOKUP(S29,$A$9:$F$300,2,0)</f>
        <v>#N/A</v>
      </c>
      <c r="U29" s="1" t="e">
        <f aca="false">VLOOKUP(S29,$A$9:$F$300,3,0)</f>
        <v>#N/A</v>
      </c>
      <c r="V29" s="2" t="e">
        <f aca="false">VLOOKUP(S29,$A$9:$F$300,4,0)</f>
        <v>#N/A</v>
      </c>
      <c r="W29" s="1" t="e">
        <f aca="false">VLOOKUP(S29,$A$9:$F$300,5,0)</f>
        <v>#N/A</v>
      </c>
      <c r="X29" s="1" t="e">
        <f aca="false">VLOOKUP(S29,$A$9:$F$300,6,0)</f>
        <v>#N/A</v>
      </c>
      <c r="Y29" s="1" t="e">
        <f aca="false">VLOOKUP(S29,$A$9:$N$300,7,0)</f>
        <v>#N/A</v>
      </c>
      <c r="Z29" s="1" t="e">
        <f aca="false">VLOOKUP(S29,$A$9:$N$300,8,0)</f>
        <v>#N/A</v>
      </c>
      <c r="AA29" s="1" t="e">
        <f aca="false">VLOOKUP(S29,$A$9:$N$300,9,0)</f>
        <v>#N/A</v>
      </c>
      <c r="AB29" s="1" t="e">
        <f aca="false">VLOOKUP(S29,$A$9:$N$300,10,0)</f>
        <v>#N/A</v>
      </c>
      <c r="AC29" s="1" t="e">
        <f aca="false">VLOOKUP(S29,$A$9:$N$300,11,0)</f>
        <v>#N/A</v>
      </c>
      <c r="AD29" s="1" t="e">
        <f aca="false">VLOOKUP(S29,$A$9:$N$300,12,0)</f>
        <v>#N/A</v>
      </c>
      <c r="AE29" s="1" t="e">
        <f aca="false">VLOOKUP(S29,$A$9:$N$300,13,0)</f>
        <v>#N/A</v>
      </c>
      <c r="AF29" s="1" t="e">
        <f aca="false">VLOOKUP(S29,$A$9:$N$300,14,0)</f>
        <v>#N/A</v>
      </c>
      <c r="AI29" s="1" t="str">
        <f aca="false">IF(ISERROR(SUM(AF29+AJ29)),"",SUM(AF29+AJ29))</f>
        <v/>
      </c>
      <c r="AJ29" s="1" t="n">
        <v>0.272</v>
      </c>
      <c r="AK29" s="1" t="n">
        <v>21</v>
      </c>
      <c r="AL29" s="1" t="str">
        <f aca="false">IF(ISERROR(RANK(AI29,$AI$9:$AI$300)),"",RANK(AI29,$AI$9:$AI$300))</f>
        <v/>
      </c>
      <c r="AM29" s="1" t="str">
        <f aca="false">IF(ISERROR(VLOOKUP(Q29,$R$9:$S$300,2,0)),"",VLOOKUP(Q29,$R$9:$S$300,2,0))</f>
        <v/>
      </c>
      <c r="AN29" s="1" t="str">
        <f aca="false">IF(ISERROR(VLOOKUP(AM29,$S$9:$AF$300,14,0)),"",VLOOKUP(AM29,$S$9:$AF$300,14,0))</f>
        <v/>
      </c>
      <c r="AO29" s="1" t="str">
        <f aca="false">IF(ISERROR(RANK(AN29,$AN$9:$AN$300)),"",RANK(AN29,$AN$9:$AN$300))</f>
        <v/>
      </c>
      <c r="AR29" s="1" t="n">
        <v>21</v>
      </c>
      <c r="AS29" s="1" t="str">
        <f aca="false">BL29</f>
        <v/>
      </c>
      <c r="AT29" s="1" t="str">
        <f aca="false">IF(C29="g",A29,"")</f>
        <v/>
      </c>
      <c r="AU29" s="1" t="e">
        <f aca="false">VLOOKUP(AT29,$A$9:$B$300,2,0)</f>
        <v>#N/A</v>
      </c>
      <c r="AV29" s="1" t="e">
        <f aca="false">VLOOKUP(AT29,$A$9:$C$300,3,0)</f>
        <v>#N/A</v>
      </c>
      <c r="AW29" s="2" t="e">
        <f aca="false">VLOOKUP(AT29,$A$9:$D$300,4,0)</f>
        <v>#N/A</v>
      </c>
      <c r="AX29" s="1" t="e">
        <f aca="false">VLOOKUP(AT29,$A$9:$E$300,5,0)</f>
        <v>#N/A</v>
      </c>
      <c r="AY29" s="1" t="e">
        <f aca="false">VLOOKUP(AT29,$A$9:$F$300,6,0)</f>
        <v>#N/A</v>
      </c>
      <c r="AZ29" s="1" t="e">
        <f aca="false">VLOOKUP(AT29,$A$9:$G$300,7,0)</f>
        <v>#N/A</v>
      </c>
      <c r="BA29" s="1" t="e">
        <f aca="false">VLOOKUP(AT29,$A$9:$H$300,8,0)</f>
        <v>#N/A</v>
      </c>
      <c r="BB29" s="1" t="e">
        <f aca="false">VLOOKUP(AT29,$A$9:$I$300,9,0)</f>
        <v>#N/A</v>
      </c>
      <c r="BC29" s="1" t="e">
        <f aca="false">VLOOKUP(AT29,$A$9:$J$300,10,0)</f>
        <v>#N/A</v>
      </c>
      <c r="BD29" s="1" t="e">
        <f aca="false">VLOOKUP(AT29,$A$9:$K$300,11,0)</f>
        <v>#N/A</v>
      </c>
      <c r="BE29" s="1" t="e">
        <f aca="false">VLOOKUP(AT29,$A$9:$L$300,12,0)</f>
        <v>#N/A</v>
      </c>
      <c r="BF29" s="1" t="e">
        <f aca="false">VLOOKUP(AT29,$A$9:$M$300,13,0)</f>
        <v>#N/A</v>
      </c>
      <c r="BG29" s="1" t="e">
        <f aca="false">VLOOKUP(AT29,$A$9:$N$300,14,0)</f>
        <v>#N/A</v>
      </c>
      <c r="BI29" s="1" t="str">
        <f aca="false">IF(ISERROR(SUM(BG29+BJ29)),"",SUM(BG29+BJ29))</f>
        <v/>
      </c>
      <c r="BJ29" s="1" t="n">
        <v>0.272</v>
      </c>
      <c r="BK29" s="1" t="n">
        <v>21</v>
      </c>
      <c r="BL29" s="1" t="str">
        <f aca="false">IF(ISERROR(RANK(BI29,$BI$9:$BI$300)),"",RANK(BI29,$BI$9:$BI$300))</f>
        <v/>
      </c>
      <c r="BN29" s="1" t="str">
        <f aca="false">IF(ISERROR(VLOOKUP(AR29,$AS$9:$AT$300,2,0)),"",VLOOKUP(AR29,$AS$9:$AT$300,2,0))</f>
        <v/>
      </c>
      <c r="BO29" s="1" t="str">
        <f aca="false">IF(ISERROR(VLOOKUP(BN29,$AT$9:$BG$300,14,0)),"",VLOOKUP(BN29,$AT$9:$BG$300,14,0))</f>
        <v/>
      </c>
      <c r="BP29" s="1" t="str">
        <f aca="false">IF(ISERROR(RANK(BO29,$BO$9:$BO$300)),"",RANK(BO29,$BO$9:$BO$300))</f>
        <v/>
      </c>
    </row>
    <row r="30" customFormat="false" ht="12.75" hidden="false" customHeight="false" outlineLevel="0" collapsed="false">
      <c r="N30" s="1" t="str">
        <f aca="false">IF(A30="","",SUM(G30:M30))</f>
        <v/>
      </c>
      <c r="Q30" s="1" t="n">
        <v>22</v>
      </c>
      <c r="R30" s="1" t="str">
        <f aca="false">AL30</f>
        <v/>
      </c>
      <c r="S30" s="1" t="str">
        <f aca="false">IF(C30="f",A30,"")</f>
        <v/>
      </c>
      <c r="T30" s="1" t="e">
        <f aca="false">VLOOKUP(S30,$A$9:$F$300,2,0)</f>
        <v>#N/A</v>
      </c>
      <c r="U30" s="1" t="e">
        <f aca="false">VLOOKUP(S30,$A$9:$F$300,3,0)</f>
        <v>#N/A</v>
      </c>
      <c r="V30" s="2" t="e">
        <f aca="false">VLOOKUP(S30,$A$9:$F$300,4,0)</f>
        <v>#N/A</v>
      </c>
      <c r="W30" s="1" t="e">
        <f aca="false">VLOOKUP(S30,$A$9:$F$300,5,0)</f>
        <v>#N/A</v>
      </c>
      <c r="X30" s="1" t="e">
        <f aca="false">VLOOKUP(S30,$A$9:$F$300,6,0)</f>
        <v>#N/A</v>
      </c>
      <c r="Y30" s="1" t="e">
        <f aca="false">VLOOKUP(S30,$A$9:$N$300,7,0)</f>
        <v>#N/A</v>
      </c>
      <c r="Z30" s="1" t="e">
        <f aca="false">VLOOKUP(S30,$A$9:$N$300,8,0)</f>
        <v>#N/A</v>
      </c>
      <c r="AA30" s="1" t="e">
        <f aca="false">VLOOKUP(S30,$A$9:$N$300,9,0)</f>
        <v>#N/A</v>
      </c>
      <c r="AB30" s="1" t="e">
        <f aca="false">VLOOKUP(S30,$A$9:$N$300,10,0)</f>
        <v>#N/A</v>
      </c>
      <c r="AC30" s="1" t="e">
        <f aca="false">VLOOKUP(S30,$A$9:$N$300,11,0)</f>
        <v>#N/A</v>
      </c>
      <c r="AD30" s="1" t="e">
        <f aca="false">VLOOKUP(S30,$A$9:$N$300,12,0)</f>
        <v>#N/A</v>
      </c>
      <c r="AE30" s="1" t="e">
        <f aca="false">VLOOKUP(S30,$A$9:$N$300,13,0)</f>
        <v>#N/A</v>
      </c>
      <c r="AF30" s="1" t="e">
        <f aca="false">VLOOKUP(S30,$A$9:$N$300,14,0)</f>
        <v>#N/A</v>
      </c>
      <c r="AI30" s="1" t="str">
        <f aca="false">IF(ISERROR(SUM(AF30+AJ30)),"",SUM(AF30+AJ30))</f>
        <v/>
      </c>
      <c r="AJ30" s="1" t="n">
        <v>0.271</v>
      </c>
      <c r="AK30" s="1" t="n">
        <v>22</v>
      </c>
      <c r="AL30" s="1" t="str">
        <f aca="false">IF(ISERROR(RANK(AI30,$AI$9:$AI$300)),"",RANK(AI30,$AI$9:$AI$300))</f>
        <v/>
      </c>
      <c r="AM30" s="1" t="str">
        <f aca="false">IF(ISERROR(VLOOKUP(Q30,$R$9:$S$300,2,0)),"",VLOOKUP(Q30,$R$9:$S$300,2,0))</f>
        <v/>
      </c>
      <c r="AN30" s="1" t="str">
        <f aca="false">IF(ISERROR(VLOOKUP(AM30,$S$9:$AF$300,14,0)),"",VLOOKUP(AM30,$S$9:$AF$300,14,0))</f>
        <v/>
      </c>
      <c r="AO30" s="1" t="str">
        <f aca="false">IF(ISERROR(RANK(AN30,$AN$9:$AN$300)),"",RANK(AN30,$AN$9:$AN$300))</f>
        <v/>
      </c>
      <c r="AR30" s="1" t="n">
        <v>22</v>
      </c>
      <c r="AS30" s="1" t="str">
        <f aca="false">BL30</f>
        <v/>
      </c>
      <c r="AT30" s="1" t="str">
        <f aca="false">IF(C30="g",A30,"")</f>
        <v/>
      </c>
      <c r="AU30" s="1" t="e">
        <f aca="false">VLOOKUP(AT30,$A$9:$B$300,2,0)</f>
        <v>#N/A</v>
      </c>
      <c r="AV30" s="1" t="e">
        <f aca="false">VLOOKUP(AT30,$A$9:$C$300,3,0)</f>
        <v>#N/A</v>
      </c>
      <c r="AW30" s="2" t="e">
        <f aca="false">VLOOKUP(AT30,$A$9:$D$300,4,0)</f>
        <v>#N/A</v>
      </c>
      <c r="AX30" s="1" t="e">
        <f aca="false">VLOOKUP(AT30,$A$9:$E$300,5,0)</f>
        <v>#N/A</v>
      </c>
      <c r="AY30" s="1" t="e">
        <f aca="false">VLOOKUP(AT30,$A$9:$F$300,6,0)</f>
        <v>#N/A</v>
      </c>
      <c r="AZ30" s="1" t="e">
        <f aca="false">VLOOKUP(AT30,$A$9:$G$300,7,0)</f>
        <v>#N/A</v>
      </c>
      <c r="BA30" s="1" t="e">
        <f aca="false">VLOOKUP(AT30,$A$9:$H$300,8,0)</f>
        <v>#N/A</v>
      </c>
      <c r="BB30" s="1" t="e">
        <f aca="false">VLOOKUP(AT30,$A$9:$I$300,9,0)</f>
        <v>#N/A</v>
      </c>
      <c r="BC30" s="1" t="e">
        <f aca="false">VLOOKUP(AT30,$A$9:$J$300,10,0)</f>
        <v>#N/A</v>
      </c>
      <c r="BD30" s="1" t="e">
        <f aca="false">VLOOKUP(AT30,$A$9:$K$300,11,0)</f>
        <v>#N/A</v>
      </c>
      <c r="BE30" s="1" t="e">
        <f aca="false">VLOOKUP(AT30,$A$9:$L$300,12,0)</f>
        <v>#N/A</v>
      </c>
      <c r="BF30" s="1" t="e">
        <f aca="false">VLOOKUP(AT30,$A$9:$M$300,13,0)</f>
        <v>#N/A</v>
      </c>
      <c r="BG30" s="1" t="e">
        <f aca="false">VLOOKUP(AT30,$A$9:$N$300,14,0)</f>
        <v>#N/A</v>
      </c>
      <c r="BI30" s="1" t="str">
        <f aca="false">IF(ISERROR(SUM(BG30+BJ30)),"",SUM(BG30+BJ30))</f>
        <v/>
      </c>
      <c r="BJ30" s="1" t="n">
        <v>0.271</v>
      </c>
      <c r="BK30" s="1" t="n">
        <v>22</v>
      </c>
      <c r="BL30" s="1" t="str">
        <f aca="false">IF(ISERROR(RANK(BI30,$BI$9:$BI$300)),"",RANK(BI30,$BI$9:$BI$300))</f>
        <v/>
      </c>
      <c r="BN30" s="1" t="str">
        <f aca="false">IF(ISERROR(VLOOKUP(AR30,$AS$9:$AT$300,2,0)),"",VLOOKUP(AR30,$AS$9:$AT$300,2,0))</f>
        <v/>
      </c>
      <c r="BO30" s="1" t="str">
        <f aca="false">IF(ISERROR(VLOOKUP(BN30,$AT$9:$BG$300,14,0)),"",VLOOKUP(BN30,$AT$9:$BG$300,14,0))</f>
        <v/>
      </c>
      <c r="BP30" s="1" t="str">
        <f aca="false">IF(ISERROR(RANK(BO30,$BO$9:$BO$300)),"",RANK(BO30,$BO$9:$BO$300))</f>
        <v/>
      </c>
    </row>
    <row r="31" customFormat="false" ht="12.75" hidden="false" customHeight="false" outlineLevel="0" collapsed="false">
      <c r="N31" s="1" t="str">
        <f aca="false">IF(A31="","",SUM(G31:M31))</f>
        <v/>
      </c>
      <c r="Q31" s="1" t="n">
        <v>23</v>
      </c>
      <c r="R31" s="1" t="str">
        <f aca="false">AL31</f>
        <v/>
      </c>
      <c r="S31" s="1" t="str">
        <f aca="false">IF(C31="f",A31,"")</f>
        <v/>
      </c>
      <c r="T31" s="1" t="e">
        <f aca="false">VLOOKUP(S31,$A$9:$F$300,2,0)</f>
        <v>#N/A</v>
      </c>
      <c r="U31" s="1" t="e">
        <f aca="false">VLOOKUP(S31,$A$9:$F$300,3,0)</f>
        <v>#N/A</v>
      </c>
      <c r="V31" s="2" t="e">
        <f aca="false">VLOOKUP(S31,$A$9:$F$300,4,0)</f>
        <v>#N/A</v>
      </c>
      <c r="W31" s="1" t="e">
        <f aca="false">VLOOKUP(S31,$A$9:$F$300,5,0)</f>
        <v>#N/A</v>
      </c>
      <c r="X31" s="1" t="e">
        <f aca="false">VLOOKUP(S31,$A$9:$F$300,6,0)</f>
        <v>#N/A</v>
      </c>
      <c r="Y31" s="1" t="e">
        <f aca="false">VLOOKUP(S31,$A$9:$N$300,7,0)</f>
        <v>#N/A</v>
      </c>
      <c r="Z31" s="1" t="e">
        <f aca="false">VLOOKUP(S31,$A$9:$N$300,8,0)</f>
        <v>#N/A</v>
      </c>
      <c r="AA31" s="1" t="e">
        <f aca="false">VLOOKUP(S31,$A$9:$N$300,9,0)</f>
        <v>#N/A</v>
      </c>
      <c r="AB31" s="1" t="e">
        <f aca="false">VLOOKUP(S31,$A$9:$N$300,10,0)</f>
        <v>#N/A</v>
      </c>
      <c r="AC31" s="1" t="e">
        <f aca="false">VLOOKUP(S31,$A$9:$N$300,11,0)</f>
        <v>#N/A</v>
      </c>
      <c r="AD31" s="1" t="e">
        <f aca="false">VLOOKUP(S31,$A$9:$N$300,12,0)</f>
        <v>#N/A</v>
      </c>
      <c r="AE31" s="1" t="e">
        <f aca="false">VLOOKUP(S31,$A$9:$N$300,13,0)</f>
        <v>#N/A</v>
      </c>
      <c r="AF31" s="1" t="e">
        <f aca="false">VLOOKUP(S31,$A$9:$N$300,14,0)</f>
        <v>#N/A</v>
      </c>
      <c r="AI31" s="1" t="str">
        <f aca="false">IF(ISERROR(SUM(AF31+AJ31)),"",SUM(AF31+AJ31))</f>
        <v/>
      </c>
      <c r="AJ31" s="1" t="n">
        <v>0.27</v>
      </c>
      <c r="AK31" s="1" t="n">
        <v>23</v>
      </c>
      <c r="AL31" s="1" t="str">
        <f aca="false">IF(ISERROR(RANK(AI31,$AI$9:$AI$300)),"",RANK(AI31,$AI$9:$AI$300))</f>
        <v/>
      </c>
      <c r="AM31" s="1" t="str">
        <f aca="false">IF(ISERROR(VLOOKUP(Q31,$R$9:$S$300,2,0)),"",VLOOKUP(Q31,$R$9:$S$300,2,0))</f>
        <v/>
      </c>
      <c r="AN31" s="1" t="str">
        <f aca="false">IF(ISERROR(VLOOKUP(AM31,$S$9:$AF$300,14,0)),"",VLOOKUP(AM31,$S$9:$AF$300,14,0))</f>
        <v/>
      </c>
      <c r="AO31" s="1" t="str">
        <f aca="false">IF(ISERROR(RANK(AN31,$AN$9:$AN$300)),"",RANK(AN31,$AN$9:$AN$300))</f>
        <v/>
      </c>
      <c r="AR31" s="1" t="n">
        <v>23</v>
      </c>
      <c r="AS31" s="1" t="str">
        <f aca="false">BL31</f>
        <v/>
      </c>
      <c r="AT31" s="1" t="str">
        <f aca="false">IF(C31="g",A31,"")</f>
        <v/>
      </c>
      <c r="AU31" s="1" t="e">
        <f aca="false">VLOOKUP(AT31,$A$9:$B$300,2,0)</f>
        <v>#N/A</v>
      </c>
      <c r="AV31" s="1" t="e">
        <f aca="false">VLOOKUP(AT31,$A$9:$C$300,3,0)</f>
        <v>#N/A</v>
      </c>
      <c r="AW31" s="2" t="e">
        <f aca="false">VLOOKUP(AT31,$A$9:$D$300,4,0)</f>
        <v>#N/A</v>
      </c>
      <c r="AX31" s="1" t="e">
        <f aca="false">VLOOKUP(AT31,$A$9:$E$300,5,0)</f>
        <v>#N/A</v>
      </c>
      <c r="AY31" s="1" t="e">
        <f aca="false">VLOOKUP(AT31,$A$9:$F$300,6,0)</f>
        <v>#N/A</v>
      </c>
      <c r="AZ31" s="1" t="e">
        <f aca="false">VLOOKUP(AT31,$A$9:$G$300,7,0)</f>
        <v>#N/A</v>
      </c>
      <c r="BA31" s="1" t="e">
        <f aca="false">VLOOKUP(AT31,$A$9:$H$300,8,0)</f>
        <v>#N/A</v>
      </c>
      <c r="BB31" s="1" t="e">
        <f aca="false">VLOOKUP(AT31,$A$9:$I$300,9,0)</f>
        <v>#N/A</v>
      </c>
      <c r="BC31" s="1" t="e">
        <f aca="false">VLOOKUP(AT31,$A$9:$J$300,10,0)</f>
        <v>#N/A</v>
      </c>
      <c r="BD31" s="1" t="e">
        <f aca="false">VLOOKUP(AT31,$A$9:$K$300,11,0)</f>
        <v>#N/A</v>
      </c>
      <c r="BE31" s="1" t="e">
        <f aca="false">VLOOKUP(AT31,$A$9:$L$300,12,0)</f>
        <v>#N/A</v>
      </c>
      <c r="BF31" s="1" t="e">
        <f aca="false">VLOOKUP(AT31,$A$9:$M$300,13,0)</f>
        <v>#N/A</v>
      </c>
      <c r="BG31" s="1" t="e">
        <f aca="false">VLOOKUP(AT31,$A$9:$N$300,14,0)</f>
        <v>#N/A</v>
      </c>
      <c r="BI31" s="1" t="str">
        <f aca="false">IF(ISERROR(SUM(BG31+BJ31)),"",SUM(BG31+BJ31))</f>
        <v/>
      </c>
      <c r="BJ31" s="1" t="n">
        <v>0.27</v>
      </c>
      <c r="BK31" s="1" t="n">
        <v>23</v>
      </c>
      <c r="BL31" s="1" t="str">
        <f aca="false">IF(ISERROR(RANK(BI31,$BI$9:$BI$300)),"",RANK(BI31,$BI$9:$BI$300))</f>
        <v/>
      </c>
      <c r="BN31" s="1" t="str">
        <f aca="false">IF(ISERROR(VLOOKUP(AR31,$AS$9:$AT$300,2,0)),"",VLOOKUP(AR31,$AS$9:$AT$300,2,0))</f>
        <v/>
      </c>
      <c r="BO31" s="1" t="str">
        <f aca="false">IF(ISERROR(VLOOKUP(BN31,$AT$9:$BG$300,14,0)),"",VLOOKUP(BN31,$AT$9:$BG$300,14,0))</f>
        <v/>
      </c>
      <c r="BP31" s="1" t="str">
        <f aca="false">IF(ISERROR(RANK(BO31,$BO$9:$BO$300)),"",RANK(BO31,$BO$9:$BO$300))</f>
        <v/>
      </c>
    </row>
    <row r="32" customFormat="false" ht="12.75" hidden="false" customHeight="false" outlineLevel="0" collapsed="false">
      <c r="N32" s="1" t="str">
        <f aca="false">IF(A32="","",SUM(G32:M32))</f>
        <v/>
      </c>
      <c r="Q32" s="1" t="n">
        <v>24</v>
      </c>
      <c r="R32" s="1" t="str">
        <f aca="false">AL32</f>
        <v/>
      </c>
      <c r="S32" s="1" t="str">
        <f aca="false">IF(C32="f",A32,"")</f>
        <v/>
      </c>
      <c r="T32" s="1" t="e">
        <f aca="false">VLOOKUP(S32,$A$9:$F$300,2,0)</f>
        <v>#N/A</v>
      </c>
      <c r="U32" s="1" t="e">
        <f aca="false">VLOOKUP(S32,$A$9:$F$300,3,0)</f>
        <v>#N/A</v>
      </c>
      <c r="V32" s="2" t="e">
        <f aca="false">VLOOKUP(S32,$A$9:$F$300,4,0)</f>
        <v>#N/A</v>
      </c>
      <c r="W32" s="1" t="e">
        <f aca="false">VLOOKUP(S32,$A$9:$F$300,5,0)</f>
        <v>#N/A</v>
      </c>
      <c r="X32" s="1" t="e">
        <f aca="false">VLOOKUP(S32,$A$9:$F$300,6,0)</f>
        <v>#N/A</v>
      </c>
      <c r="Y32" s="1" t="e">
        <f aca="false">VLOOKUP(S32,$A$9:$N$300,7,0)</f>
        <v>#N/A</v>
      </c>
      <c r="Z32" s="1" t="e">
        <f aca="false">VLOOKUP(S32,$A$9:$N$300,8,0)</f>
        <v>#N/A</v>
      </c>
      <c r="AA32" s="1" t="e">
        <f aca="false">VLOOKUP(S32,$A$9:$N$300,9,0)</f>
        <v>#N/A</v>
      </c>
      <c r="AB32" s="1" t="e">
        <f aca="false">VLOOKUP(S32,$A$9:$N$300,10,0)</f>
        <v>#N/A</v>
      </c>
      <c r="AC32" s="1" t="e">
        <f aca="false">VLOOKUP(S32,$A$9:$N$300,11,0)</f>
        <v>#N/A</v>
      </c>
      <c r="AD32" s="1" t="e">
        <f aca="false">VLOOKUP(S32,$A$9:$N$300,12,0)</f>
        <v>#N/A</v>
      </c>
      <c r="AE32" s="1" t="e">
        <f aca="false">VLOOKUP(S32,$A$9:$N$300,13,0)</f>
        <v>#N/A</v>
      </c>
      <c r="AF32" s="1" t="e">
        <f aca="false">VLOOKUP(S32,$A$9:$N$300,14,0)</f>
        <v>#N/A</v>
      </c>
      <c r="AI32" s="1" t="str">
        <f aca="false">IF(ISERROR(SUM(AF32+AJ32)),"",SUM(AF32+AJ32))</f>
        <v/>
      </c>
      <c r="AJ32" s="1" t="n">
        <v>0.269</v>
      </c>
      <c r="AK32" s="1" t="n">
        <v>24</v>
      </c>
      <c r="AL32" s="1" t="str">
        <f aca="false">IF(ISERROR(RANK(AI32,$AI$9:$AI$300)),"",RANK(AI32,$AI$9:$AI$300))</f>
        <v/>
      </c>
      <c r="AM32" s="1" t="str">
        <f aca="false">IF(ISERROR(VLOOKUP(Q32,$R$9:$S$300,2,0)),"",VLOOKUP(Q32,$R$9:$S$300,2,0))</f>
        <v/>
      </c>
      <c r="AN32" s="1" t="str">
        <f aca="false">IF(ISERROR(VLOOKUP(AM32,$S$9:$AF$300,14,0)),"",VLOOKUP(AM32,$S$9:$AF$300,14,0))</f>
        <v/>
      </c>
      <c r="AO32" s="1" t="str">
        <f aca="false">IF(ISERROR(RANK(AN32,$AN$9:$AN$300)),"",RANK(AN32,$AN$9:$AN$300))</f>
        <v/>
      </c>
      <c r="AR32" s="1" t="n">
        <v>24</v>
      </c>
      <c r="AS32" s="1" t="str">
        <f aca="false">BL32</f>
        <v/>
      </c>
      <c r="AT32" s="1" t="str">
        <f aca="false">IF(C32="g",A32,"")</f>
        <v/>
      </c>
      <c r="AU32" s="1" t="e">
        <f aca="false">VLOOKUP(AT32,$A$9:$B$300,2,0)</f>
        <v>#N/A</v>
      </c>
      <c r="AV32" s="1" t="e">
        <f aca="false">VLOOKUP(AT32,$A$9:$C$300,3,0)</f>
        <v>#N/A</v>
      </c>
      <c r="AW32" s="2" t="e">
        <f aca="false">VLOOKUP(AT32,$A$9:$D$300,4,0)</f>
        <v>#N/A</v>
      </c>
      <c r="AX32" s="1" t="e">
        <f aca="false">VLOOKUP(AT32,$A$9:$E$300,5,0)</f>
        <v>#N/A</v>
      </c>
      <c r="AY32" s="1" t="e">
        <f aca="false">VLOOKUP(AT32,$A$9:$F$300,6,0)</f>
        <v>#N/A</v>
      </c>
      <c r="AZ32" s="1" t="e">
        <f aca="false">VLOOKUP(AT32,$A$9:$G$300,7,0)</f>
        <v>#N/A</v>
      </c>
      <c r="BA32" s="1" t="e">
        <f aca="false">VLOOKUP(AT32,$A$9:$H$300,8,0)</f>
        <v>#N/A</v>
      </c>
      <c r="BB32" s="1" t="e">
        <f aca="false">VLOOKUP(AT32,$A$9:$I$300,9,0)</f>
        <v>#N/A</v>
      </c>
      <c r="BC32" s="1" t="e">
        <f aca="false">VLOOKUP(AT32,$A$9:$J$300,10,0)</f>
        <v>#N/A</v>
      </c>
      <c r="BD32" s="1" t="e">
        <f aca="false">VLOOKUP(AT32,$A$9:$K$300,11,0)</f>
        <v>#N/A</v>
      </c>
      <c r="BE32" s="1" t="e">
        <f aca="false">VLOOKUP(AT32,$A$9:$L$300,12,0)</f>
        <v>#N/A</v>
      </c>
      <c r="BF32" s="1" t="e">
        <f aca="false">VLOOKUP(AT32,$A$9:$M$300,13,0)</f>
        <v>#N/A</v>
      </c>
      <c r="BG32" s="1" t="e">
        <f aca="false">VLOOKUP(AT32,$A$9:$N$300,14,0)</f>
        <v>#N/A</v>
      </c>
      <c r="BI32" s="1" t="str">
        <f aca="false">IF(ISERROR(SUM(BG32+BJ32)),"",SUM(BG32+BJ32))</f>
        <v/>
      </c>
      <c r="BJ32" s="1" t="n">
        <v>0.269</v>
      </c>
      <c r="BK32" s="1" t="n">
        <v>24</v>
      </c>
      <c r="BL32" s="1" t="str">
        <f aca="false">IF(ISERROR(RANK(BI32,$BI$9:$BI$300)),"",RANK(BI32,$BI$9:$BI$300))</f>
        <v/>
      </c>
      <c r="BN32" s="1" t="str">
        <f aca="false">IF(ISERROR(VLOOKUP(AR32,$AS$9:$AT$300,2,0)),"",VLOOKUP(AR32,$AS$9:$AT$300,2,0))</f>
        <v/>
      </c>
      <c r="BO32" s="1" t="str">
        <f aca="false">IF(ISERROR(VLOOKUP(BN32,$AT$9:$BG$300,14,0)),"",VLOOKUP(BN32,$AT$9:$BG$300,14,0))</f>
        <v/>
      </c>
      <c r="BP32" s="1" t="str">
        <f aca="false">IF(ISERROR(RANK(BO32,$BO$9:$BO$300)),"",RANK(BO32,$BO$9:$BO$300))</f>
        <v/>
      </c>
    </row>
    <row r="33" customFormat="false" ht="12.75" hidden="false" customHeight="false" outlineLevel="0" collapsed="false">
      <c r="N33" s="1" t="str">
        <f aca="false">IF(A33="","",SUM(G33:M33))</f>
        <v/>
      </c>
      <c r="Q33" s="1" t="n">
        <v>25</v>
      </c>
      <c r="R33" s="1" t="str">
        <f aca="false">AL33</f>
        <v/>
      </c>
      <c r="S33" s="1" t="str">
        <f aca="false">IF(C33="f",A33,"")</f>
        <v/>
      </c>
      <c r="T33" s="1" t="e">
        <f aca="false">VLOOKUP(S33,$A$9:$F$300,2,0)</f>
        <v>#N/A</v>
      </c>
      <c r="U33" s="1" t="e">
        <f aca="false">VLOOKUP(S33,$A$9:$F$300,3,0)</f>
        <v>#N/A</v>
      </c>
      <c r="V33" s="2" t="e">
        <f aca="false">VLOOKUP(S33,$A$9:$F$300,4,0)</f>
        <v>#N/A</v>
      </c>
      <c r="W33" s="1" t="e">
        <f aca="false">VLOOKUP(S33,$A$9:$F$300,5,0)</f>
        <v>#N/A</v>
      </c>
      <c r="X33" s="1" t="e">
        <f aca="false">VLOOKUP(S33,$A$9:$F$300,6,0)</f>
        <v>#N/A</v>
      </c>
      <c r="Y33" s="1" t="e">
        <f aca="false">VLOOKUP(S33,$A$9:$N$300,7,0)</f>
        <v>#N/A</v>
      </c>
      <c r="Z33" s="1" t="e">
        <f aca="false">VLOOKUP(S33,$A$9:$N$300,8,0)</f>
        <v>#N/A</v>
      </c>
      <c r="AA33" s="1" t="e">
        <f aca="false">VLOOKUP(S33,$A$9:$N$300,9,0)</f>
        <v>#N/A</v>
      </c>
      <c r="AB33" s="1" t="e">
        <f aca="false">VLOOKUP(S33,$A$9:$N$300,10,0)</f>
        <v>#N/A</v>
      </c>
      <c r="AC33" s="1" t="e">
        <f aca="false">VLOOKUP(S33,$A$9:$N$300,11,0)</f>
        <v>#N/A</v>
      </c>
      <c r="AD33" s="1" t="e">
        <f aca="false">VLOOKUP(S33,$A$9:$N$300,12,0)</f>
        <v>#N/A</v>
      </c>
      <c r="AE33" s="1" t="e">
        <f aca="false">VLOOKUP(S33,$A$9:$N$300,13,0)</f>
        <v>#N/A</v>
      </c>
      <c r="AF33" s="1" t="e">
        <f aca="false">VLOOKUP(S33,$A$9:$N$300,14,0)</f>
        <v>#N/A</v>
      </c>
      <c r="AI33" s="1" t="str">
        <f aca="false">IF(ISERROR(SUM(AF33+AJ33)),"",SUM(AF33+AJ33))</f>
        <v/>
      </c>
      <c r="AJ33" s="1" t="n">
        <v>0.268</v>
      </c>
      <c r="AK33" s="1" t="n">
        <v>25</v>
      </c>
      <c r="AL33" s="1" t="str">
        <f aca="false">IF(ISERROR(RANK(AI33,$AI$9:$AI$300)),"",RANK(AI33,$AI$9:$AI$300))</f>
        <v/>
      </c>
      <c r="AM33" s="1" t="str">
        <f aca="false">IF(ISERROR(VLOOKUP(Q33,$R$9:$S$300,2,0)),"",VLOOKUP(Q33,$R$9:$S$300,2,0))</f>
        <v/>
      </c>
      <c r="AN33" s="1" t="str">
        <f aca="false">IF(ISERROR(VLOOKUP(AM33,$S$9:$AF$300,14,0)),"",VLOOKUP(AM33,$S$9:$AF$300,14,0))</f>
        <v/>
      </c>
      <c r="AO33" s="1" t="str">
        <f aca="false">IF(ISERROR(RANK(AN33,$AN$9:$AN$300)),"",RANK(AN33,$AN$9:$AN$300))</f>
        <v/>
      </c>
      <c r="AR33" s="1" t="n">
        <v>25</v>
      </c>
      <c r="AS33" s="1" t="str">
        <f aca="false">BL33</f>
        <v/>
      </c>
      <c r="AT33" s="1" t="str">
        <f aca="false">IF(C33="g",A33,"")</f>
        <v/>
      </c>
      <c r="AU33" s="1" t="e">
        <f aca="false">VLOOKUP(AT33,$A$9:$B$300,2,0)</f>
        <v>#N/A</v>
      </c>
      <c r="AV33" s="1" t="e">
        <f aca="false">VLOOKUP(AT33,$A$9:$C$300,3,0)</f>
        <v>#N/A</v>
      </c>
      <c r="AW33" s="2" t="e">
        <f aca="false">VLOOKUP(AT33,$A$9:$D$300,4,0)</f>
        <v>#N/A</v>
      </c>
      <c r="AX33" s="1" t="e">
        <f aca="false">VLOOKUP(AT33,$A$9:$E$300,5,0)</f>
        <v>#N/A</v>
      </c>
      <c r="AY33" s="1" t="e">
        <f aca="false">VLOOKUP(AT33,$A$9:$F$300,6,0)</f>
        <v>#N/A</v>
      </c>
      <c r="AZ33" s="1" t="e">
        <f aca="false">VLOOKUP(AT33,$A$9:$G$300,7,0)</f>
        <v>#N/A</v>
      </c>
      <c r="BA33" s="1" t="e">
        <f aca="false">VLOOKUP(AT33,$A$9:$H$300,8,0)</f>
        <v>#N/A</v>
      </c>
      <c r="BB33" s="1" t="e">
        <f aca="false">VLOOKUP(AT33,$A$9:$I$300,9,0)</f>
        <v>#N/A</v>
      </c>
      <c r="BC33" s="1" t="e">
        <f aca="false">VLOOKUP(AT33,$A$9:$J$300,10,0)</f>
        <v>#N/A</v>
      </c>
      <c r="BD33" s="1" t="e">
        <f aca="false">VLOOKUP(AT33,$A$9:$K$300,11,0)</f>
        <v>#N/A</v>
      </c>
      <c r="BE33" s="1" t="e">
        <f aca="false">VLOOKUP(AT33,$A$9:$L$300,12,0)</f>
        <v>#N/A</v>
      </c>
      <c r="BF33" s="1" t="e">
        <f aca="false">VLOOKUP(AT33,$A$9:$M$300,13,0)</f>
        <v>#N/A</v>
      </c>
      <c r="BG33" s="1" t="e">
        <f aca="false">VLOOKUP(AT33,$A$9:$N$300,14,0)</f>
        <v>#N/A</v>
      </c>
      <c r="BI33" s="1" t="str">
        <f aca="false">IF(ISERROR(SUM(BG33+BJ33)),"",SUM(BG33+BJ33))</f>
        <v/>
      </c>
      <c r="BJ33" s="1" t="n">
        <v>0.268</v>
      </c>
      <c r="BK33" s="1" t="n">
        <v>25</v>
      </c>
      <c r="BL33" s="1" t="str">
        <f aca="false">IF(ISERROR(RANK(BI33,$BI$9:$BI$300)),"",RANK(BI33,$BI$9:$BI$300))</f>
        <v/>
      </c>
      <c r="BN33" s="1" t="str">
        <f aca="false">IF(ISERROR(VLOOKUP(AR33,$AS$9:$AT$300,2,0)),"",VLOOKUP(AR33,$AS$9:$AT$300,2,0))</f>
        <v/>
      </c>
      <c r="BO33" s="1" t="str">
        <f aca="false">IF(ISERROR(VLOOKUP(BN33,$AT$9:$BG$300,14,0)),"",VLOOKUP(BN33,$AT$9:$BG$300,14,0))</f>
        <v/>
      </c>
      <c r="BP33" s="1" t="str">
        <f aca="false">IF(ISERROR(RANK(BO33,$BO$9:$BO$300)),"",RANK(BO33,$BO$9:$BO$300))</f>
        <v/>
      </c>
    </row>
    <row r="34" customFormat="false" ht="12.75" hidden="false" customHeight="false" outlineLevel="0" collapsed="false">
      <c r="N34" s="1" t="str">
        <f aca="false">IF(A34="","",SUM(G34:M34))</f>
        <v/>
      </c>
      <c r="Q34" s="1" t="n">
        <v>26</v>
      </c>
      <c r="R34" s="1" t="str">
        <f aca="false">AL34</f>
        <v/>
      </c>
      <c r="S34" s="1" t="str">
        <f aca="false">IF(C34="f",A34,"")</f>
        <v/>
      </c>
      <c r="T34" s="1" t="e">
        <f aca="false">VLOOKUP(S34,$A$9:$F$300,2,0)</f>
        <v>#N/A</v>
      </c>
      <c r="U34" s="1" t="e">
        <f aca="false">VLOOKUP(S34,$A$9:$F$300,3,0)</f>
        <v>#N/A</v>
      </c>
      <c r="V34" s="2" t="e">
        <f aca="false">VLOOKUP(S34,$A$9:$F$300,4,0)</f>
        <v>#N/A</v>
      </c>
      <c r="W34" s="1" t="e">
        <f aca="false">VLOOKUP(S34,$A$9:$F$300,5,0)</f>
        <v>#N/A</v>
      </c>
      <c r="X34" s="1" t="e">
        <f aca="false">VLOOKUP(S34,$A$9:$F$300,6,0)</f>
        <v>#N/A</v>
      </c>
      <c r="Y34" s="1" t="e">
        <f aca="false">VLOOKUP(S34,$A$9:$N$300,7,0)</f>
        <v>#N/A</v>
      </c>
      <c r="Z34" s="1" t="e">
        <f aca="false">VLOOKUP(S34,$A$9:$N$300,8,0)</f>
        <v>#N/A</v>
      </c>
      <c r="AA34" s="1" t="e">
        <f aca="false">VLOOKUP(S34,$A$9:$N$300,9,0)</f>
        <v>#N/A</v>
      </c>
      <c r="AB34" s="1" t="e">
        <f aca="false">VLOOKUP(S34,$A$9:$N$300,10,0)</f>
        <v>#N/A</v>
      </c>
      <c r="AC34" s="1" t="e">
        <f aca="false">VLOOKUP(S34,$A$9:$N$300,11,0)</f>
        <v>#N/A</v>
      </c>
      <c r="AD34" s="1" t="e">
        <f aca="false">VLOOKUP(S34,$A$9:$N$300,12,0)</f>
        <v>#N/A</v>
      </c>
      <c r="AE34" s="1" t="e">
        <f aca="false">VLOOKUP(S34,$A$9:$N$300,13,0)</f>
        <v>#N/A</v>
      </c>
      <c r="AF34" s="1" t="e">
        <f aca="false">VLOOKUP(S34,$A$9:$N$300,14,0)</f>
        <v>#N/A</v>
      </c>
      <c r="AI34" s="1" t="str">
        <f aca="false">IF(ISERROR(SUM(AF34+AJ34)),"",SUM(AF34+AJ34))</f>
        <v/>
      </c>
      <c r="AJ34" s="1" t="n">
        <v>0.267</v>
      </c>
      <c r="AK34" s="1" t="n">
        <v>26</v>
      </c>
      <c r="AL34" s="1" t="str">
        <f aca="false">IF(ISERROR(RANK(AI34,$AI$9:$AI$300)),"",RANK(AI34,$AI$9:$AI$300))</f>
        <v/>
      </c>
      <c r="AM34" s="1" t="str">
        <f aca="false">IF(ISERROR(VLOOKUP(Q34,$R$9:$S$300,2,0)),"",VLOOKUP(Q34,$R$9:$S$300,2,0))</f>
        <v/>
      </c>
      <c r="AN34" s="1" t="str">
        <f aca="false">IF(ISERROR(VLOOKUP(AM34,$S$9:$AF$300,14,0)),"",VLOOKUP(AM34,$S$9:$AF$300,14,0))</f>
        <v/>
      </c>
      <c r="AO34" s="1" t="str">
        <f aca="false">IF(ISERROR(RANK(AN34,$AN$9:$AN$300)),"",RANK(AN34,$AN$9:$AN$300))</f>
        <v/>
      </c>
      <c r="AR34" s="1" t="n">
        <v>26</v>
      </c>
      <c r="AS34" s="1" t="str">
        <f aca="false">BL34</f>
        <v/>
      </c>
      <c r="AT34" s="1" t="str">
        <f aca="false">IF(C34="g",A34,"")</f>
        <v/>
      </c>
      <c r="AU34" s="1" t="e">
        <f aca="false">VLOOKUP(AT34,$A$9:$B$300,2,0)</f>
        <v>#N/A</v>
      </c>
      <c r="AV34" s="1" t="e">
        <f aca="false">VLOOKUP(AT34,$A$9:$C$300,3,0)</f>
        <v>#N/A</v>
      </c>
      <c r="AW34" s="2" t="e">
        <f aca="false">VLOOKUP(AT34,$A$9:$D$300,4,0)</f>
        <v>#N/A</v>
      </c>
      <c r="AX34" s="1" t="e">
        <f aca="false">VLOOKUP(AT34,$A$9:$E$300,5,0)</f>
        <v>#N/A</v>
      </c>
      <c r="AY34" s="1" t="e">
        <f aca="false">VLOOKUP(AT34,$A$9:$F$300,6,0)</f>
        <v>#N/A</v>
      </c>
      <c r="AZ34" s="1" t="e">
        <f aca="false">VLOOKUP(AT34,$A$9:$G$300,7,0)</f>
        <v>#N/A</v>
      </c>
      <c r="BA34" s="1" t="e">
        <f aca="false">VLOOKUP(AT34,$A$9:$H$300,8,0)</f>
        <v>#N/A</v>
      </c>
      <c r="BB34" s="1" t="e">
        <f aca="false">VLOOKUP(AT34,$A$9:$I$300,9,0)</f>
        <v>#N/A</v>
      </c>
      <c r="BC34" s="1" t="e">
        <f aca="false">VLOOKUP(AT34,$A$9:$J$300,10,0)</f>
        <v>#N/A</v>
      </c>
      <c r="BD34" s="1" t="e">
        <f aca="false">VLOOKUP(AT34,$A$9:$K$300,11,0)</f>
        <v>#N/A</v>
      </c>
      <c r="BE34" s="1" t="e">
        <f aca="false">VLOOKUP(AT34,$A$9:$L$300,12,0)</f>
        <v>#N/A</v>
      </c>
      <c r="BF34" s="1" t="e">
        <f aca="false">VLOOKUP(AT34,$A$9:$M$300,13,0)</f>
        <v>#N/A</v>
      </c>
      <c r="BG34" s="1" t="e">
        <f aca="false">VLOOKUP(AT34,$A$9:$N$300,14,0)</f>
        <v>#N/A</v>
      </c>
      <c r="BI34" s="1" t="str">
        <f aca="false">IF(ISERROR(SUM(BG34+BJ34)),"",SUM(BG34+BJ34))</f>
        <v/>
      </c>
      <c r="BJ34" s="1" t="n">
        <v>0.267</v>
      </c>
      <c r="BK34" s="1" t="n">
        <v>26</v>
      </c>
      <c r="BL34" s="1" t="str">
        <f aca="false">IF(ISERROR(RANK(BI34,$BI$9:$BI$300)),"",RANK(BI34,$BI$9:$BI$300))</f>
        <v/>
      </c>
      <c r="BN34" s="1" t="str">
        <f aca="false">IF(ISERROR(VLOOKUP(AR34,$AS$9:$AT$300,2,0)),"",VLOOKUP(AR34,$AS$9:$AT$300,2,0))</f>
        <v/>
      </c>
      <c r="BO34" s="1" t="str">
        <f aca="false">IF(ISERROR(VLOOKUP(BN34,$AT$9:$BG$300,14,0)),"",VLOOKUP(BN34,$AT$9:$BG$300,14,0))</f>
        <v/>
      </c>
      <c r="BP34" s="1" t="str">
        <f aca="false">IF(ISERROR(RANK(BO34,$BO$9:$BO$300)),"",RANK(BO34,$BO$9:$BO$300))</f>
        <v/>
      </c>
    </row>
    <row r="35" customFormat="false" ht="12.75" hidden="false" customHeight="false" outlineLevel="0" collapsed="false">
      <c r="N35" s="1" t="str">
        <f aca="false">IF(A35="","",SUM(G35:M35))</f>
        <v/>
      </c>
      <c r="Q35" s="1" t="n">
        <v>27</v>
      </c>
      <c r="R35" s="1" t="str">
        <f aca="false">AL35</f>
        <v/>
      </c>
      <c r="S35" s="1" t="str">
        <f aca="false">IF(C35="f",A35,"")</f>
        <v/>
      </c>
      <c r="T35" s="1" t="e">
        <f aca="false">VLOOKUP(S35,$A$9:$F$300,2,0)</f>
        <v>#N/A</v>
      </c>
      <c r="U35" s="1" t="e">
        <f aca="false">VLOOKUP(S35,$A$9:$F$300,3,0)</f>
        <v>#N/A</v>
      </c>
      <c r="V35" s="2" t="e">
        <f aca="false">VLOOKUP(S35,$A$9:$F$300,4,0)</f>
        <v>#N/A</v>
      </c>
      <c r="W35" s="1" t="e">
        <f aca="false">VLOOKUP(S35,$A$9:$F$300,5,0)</f>
        <v>#N/A</v>
      </c>
      <c r="X35" s="1" t="e">
        <f aca="false">VLOOKUP(S35,$A$9:$F$300,6,0)</f>
        <v>#N/A</v>
      </c>
      <c r="Y35" s="1" t="e">
        <f aca="false">VLOOKUP(S35,$A$9:$N$300,7,0)</f>
        <v>#N/A</v>
      </c>
      <c r="Z35" s="1" t="e">
        <f aca="false">VLOOKUP(S35,$A$9:$N$300,8,0)</f>
        <v>#N/A</v>
      </c>
      <c r="AA35" s="1" t="e">
        <f aca="false">VLOOKUP(S35,$A$9:$N$300,9,0)</f>
        <v>#N/A</v>
      </c>
      <c r="AB35" s="1" t="e">
        <f aca="false">VLOOKUP(S35,$A$9:$N$300,10,0)</f>
        <v>#N/A</v>
      </c>
      <c r="AC35" s="1" t="e">
        <f aca="false">VLOOKUP(S35,$A$9:$N$300,11,0)</f>
        <v>#N/A</v>
      </c>
      <c r="AD35" s="1" t="e">
        <f aca="false">VLOOKUP(S35,$A$9:$N$300,12,0)</f>
        <v>#N/A</v>
      </c>
      <c r="AE35" s="1" t="e">
        <f aca="false">VLOOKUP(S35,$A$9:$N$300,13,0)</f>
        <v>#N/A</v>
      </c>
      <c r="AF35" s="1" t="e">
        <f aca="false">VLOOKUP(S35,$A$9:$N$300,14,0)</f>
        <v>#N/A</v>
      </c>
      <c r="AI35" s="1" t="str">
        <f aca="false">IF(ISERROR(SUM(AF35+AJ35)),"",SUM(AF35+AJ35))</f>
        <v/>
      </c>
      <c r="AJ35" s="1" t="n">
        <v>0.266</v>
      </c>
      <c r="AK35" s="1" t="n">
        <v>27</v>
      </c>
      <c r="AL35" s="1" t="str">
        <f aca="false">IF(ISERROR(RANK(AI35,$AI$9:$AI$300)),"",RANK(AI35,$AI$9:$AI$300))</f>
        <v/>
      </c>
      <c r="AM35" s="1" t="str">
        <f aca="false">IF(ISERROR(VLOOKUP(Q35,$R$9:$S$300,2,0)),"",VLOOKUP(Q35,$R$9:$S$300,2,0))</f>
        <v/>
      </c>
      <c r="AN35" s="1" t="str">
        <f aca="false">IF(ISERROR(VLOOKUP(AM35,$S$9:$AF$300,14,0)),"",VLOOKUP(AM35,$S$9:$AF$300,14,0))</f>
        <v/>
      </c>
      <c r="AO35" s="1" t="str">
        <f aca="false">IF(ISERROR(RANK(AN35,$AN$9:$AN$300)),"",RANK(AN35,$AN$9:$AN$300))</f>
        <v/>
      </c>
      <c r="AR35" s="1" t="n">
        <v>27</v>
      </c>
      <c r="AS35" s="1" t="str">
        <f aca="false">BL35</f>
        <v/>
      </c>
      <c r="AT35" s="1" t="str">
        <f aca="false">IF(C35="g",A35,"")</f>
        <v/>
      </c>
      <c r="AU35" s="1" t="e">
        <f aca="false">VLOOKUP(AT35,$A$9:$B$300,2,0)</f>
        <v>#N/A</v>
      </c>
      <c r="AV35" s="1" t="e">
        <f aca="false">VLOOKUP(AT35,$A$9:$C$300,3,0)</f>
        <v>#N/A</v>
      </c>
      <c r="AW35" s="2" t="e">
        <f aca="false">VLOOKUP(AT35,$A$9:$D$300,4,0)</f>
        <v>#N/A</v>
      </c>
      <c r="AX35" s="1" t="e">
        <f aca="false">VLOOKUP(AT35,$A$9:$E$300,5,0)</f>
        <v>#N/A</v>
      </c>
      <c r="AY35" s="1" t="e">
        <f aca="false">VLOOKUP(AT35,$A$9:$F$300,6,0)</f>
        <v>#N/A</v>
      </c>
      <c r="AZ35" s="1" t="e">
        <f aca="false">VLOOKUP(AT35,$A$9:$G$300,7,0)</f>
        <v>#N/A</v>
      </c>
      <c r="BA35" s="1" t="e">
        <f aca="false">VLOOKUP(AT35,$A$9:$H$300,8,0)</f>
        <v>#N/A</v>
      </c>
      <c r="BB35" s="1" t="e">
        <f aca="false">VLOOKUP(AT35,$A$9:$I$300,9,0)</f>
        <v>#N/A</v>
      </c>
      <c r="BC35" s="1" t="e">
        <f aca="false">VLOOKUP(AT35,$A$9:$J$300,10,0)</f>
        <v>#N/A</v>
      </c>
      <c r="BD35" s="1" t="e">
        <f aca="false">VLOOKUP(AT35,$A$9:$K$300,11,0)</f>
        <v>#N/A</v>
      </c>
      <c r="BE35" s="1" t="e">
        <f aca="false">VLOOKUP(AT35,$A$9:$L$300,12,0)</f>
        <v>#N/A</v>
      </c>
      <c r="BF35" s="1" t="e">
        <f aca="false">VLOOKUP(AT35,$A$9:$M$300,13,0)</f>
        <v>#N/A</v>
      </c>
      <c r="BG35" s="1" t="e">
        <f aca="false">VLOOKUP(AT35,$A$9:$N$300,14,0)</f>
        <v>#N/A</v>
      </c>
      <c r="BI35" s="1" t="str">
        <f aca="false">IF(ISERROR(SUM(BG35+BJ35)),"",SUM(BG35+BJ35))</f>
        <v/>
      </c>
      <c r="BJ35" s="1" t="n">
        <v>0.266</v>
      </c>
      <c r="BK35" s="1" t="n">
        <v>27</v>
      </c>
      <c r="BL35" s="1" t="str">
        <f aca="false">IF(ISERROR(RANK(BI35,$BI$9:$BI$300)),"",RANK(BI35,$BI$9:$BI$300))</f>
        <v/>
      </c>
      <c r="BN35" s="1" t="str">
        <f aca="false">IF(ISERROR(VLOOKUP(AR35,$AS$9:$AT$300,2,0)),"",VLOOKUP(AR35,$AS$9:$AT$300,2,0))</f>
        <v/>
      </c>
      <c r="BO35" s="1" t="str">
        <f aca="false">IF(ISERROR(VLOOKUP(BN35,$AT$9:$BG$300,14,0)),"",VLOOKUP(BN35,$AT$9:$BG$300,14,0))</f>
        <v/>
      </c>
      <c r="BP35" s="1" t="str">
        <f aca="false">IF(ISERROR(RANK(BO35,$BO$9:$BO$300)),"",RANK(BO35,$BO$9:$BO$300))</f>
        <v/>
      </c>
    </row>
    <row r="36" customFormat="false" ht="12.75" hidden="false" customHeight="false" outlineLevel="0" collapsed="false">
      <c r="N36" s="1" t="str">
        <f aca="false">IF(A36="","",SUM(G36:M36))</f>
        <v/>
      </c>
      <c r="Q36" s="1" t="n">
        <v>28</v>
      </c>
      <c r="R36" s="1" t="str">
        <f aca="false">AL36</f>
        <v/>
      </c>
      <c r="S36" s="1" t="str">
        <f aca="false">IF(C36="f",A36,"")</f>
        <v/>
      </c>
      <c r="T36" s="1" t="e">
        <f aca="false">VLOOKUP(S36,$A$9:$F$300,2,0)</f>
        <v>#N/A</v>
      </c>
      <c r="U36" s="1" t="e">
        <f aca="false">VLOOKUP(S36,$A$9:$F$300,3,0)</f>
        <v>#N/A</v>
      </c>
      <c r="V36" s="2" t="e">
        <f aca="false">VLOOKUP(S36,$A$9:$F$300,4,0)</f>
        <v>#N/A</v>
      </c>
      <c r="W36" s="1" t="e">
        <f aca="false">VLOOKUP(S36,$A$9:$F$300,5,0)</f>
        <v>#N/A</v>
      </c>
      <c r="X36" s="1" t="e">
        <f aca="false">VLOOKUP(S36,$A$9:$F$300,6,0)</f>
        <v>#N/A</v>
      </c>
      <c r="Y36" s="1" t="e">
        <f aca="false">VLOOKUP(S36,$A$9:$N$300,7,0)</f>
        <v>#N/A</v>
      </c>
      <c r="Z36" s="1" t="e">
        <f aca="false">VLOOKUP(S36,$A$9:$N$300,8,0)</f>
        <v>#N/A</v>
      </c>
      <c r="AA36" s="1" t="e">
        <f aca="false">VLOOKUP(S36,$A$9:$N$300,9,0)</f>
        <v>#N/A</v>
      </c>
      <c r="AB36" s="1" t="e">
        <f aca="false">VLOOKUP(S36,$A$9:$N$300,10,0)</f>
        <v>#N/A</v>
      </c>
      <c r="AC36" s="1" t="e">
        <f aca="false">VLOOKUP(S36,$A$9:$N$300,11,0)</f>
        <v>#N/A</v>
      </c>
      <c r="AD36" s="1" t="e">
        <f aca="false">VLOOKUP(S36,$A$9:$N$300,12,0)</f>
        <v>#N/A</v>
      </c>
      <c r="AE36" s="1" t="e">
        <f aca="false">VLOOKUP(S36,$A$9:$N$300,13,0)</f>
        <v>#N/A</v>
      </c>
      <c r="AF36" s="1" t="e">
        <f aca="false">VLOOKUP(S36,$A$9:$N$300,14,0)</f>
        <v>#N/A</v>
      </c>
      <c r="AI36" s="1" t="str">
        <f aca="false">IF(ISERROR(SUM(AF36+AJ36)),"",SUM(AF36+AJ36))</f>
        <v/>
      </c>
      <c r="AJ36" s="1" t="n">
        <v>0.265</v>
      </c>
      <c r="AK36" s="1" t="n">
        <v>28</v>
      </c>
      <c r="AL36" s="1" t="str">
        <f aca="false">IF(ISERROR(RANK(AI36,$AI$9:$AI$300)),"",RANK(AI36,$AI$9:$AI$300))</f>
        <v/>
      </c>
      <c r="AM36" s="1" t="str">
        <f aca="false">IF(ISERROR(VLOOKUP(Q36,$R$9:$S$300,2,0)),"",VLOOKUP(Q36,$R$9:$S$300,2,0))</f>
        <v/>
      </c>
      <c r="AN36" s="1" t="str">
        <f aca="false">IF(ISERROR(VLOOKUP(AM36,$S$9:$AF$300,14,0)),"",VLOOKUP(AM36,$S$9:$AF$300,14,0))</f>
        <v/>
      </c>
      <c r="AO36" s="1" t="str">
        <f aca="false">IF(ISERROR(RANK(AN36,$AN$9:$AN$300)),"",RANK(AN36,$AN$9:$AN$300))</f>
        <v/>
      </c>
      <c r="AR36" s="1" t="n">
        <v>28</v>
      </c>
      <c r="AS36" s="1" t="str">
        <f aca="false">BL36</f>
        <v/>
      </c>
      <c r="AT36" s="1" t="str">
        <f aca="false">IF(C36="g",A36,"")</f>
        <v/>
      </c>
      <c r="AU36" s="1" t="e">
        <f aca="false">VLOOKUP(AT36,$A$9:$B$300,2,0)</f>
        <v>#N/A</v>
      </c>
      <c r="AV36" s="1" t="e">
        <f aca="false">VLOOKUP(AT36,$A$9:$C$300,3,0)</f>
        <v>#N/A</v>
      </c>
      <c r="AW36" s="2" t="e">
        <f aca="false">VLOOKUP(AT36,$A$9:$D$300,4,0)</f>
        <v>#N/A</v>
      </c>
      <c r="AX36" s="1" t="e">
        <f aca="false">VLOOKUP(AT36,$A$9:$E$300,5,0)</f>
        <v>#N/A</v>
      </c>
      <c r="AY36" s="1" t="e">
        <f aca="false">VLOOKUP(AT36,$A$9:$F$300,6,0)</f>
        <v>#N/A</v>
      </c>
      <c r="AZ36" s="1" t="e">
        <f aca="false">VLOOKUP(AT36,$A$9:$G$300,7,0)</f>
        <v>#N/A</v>
      </c>
      <c r="BA36" s="1" t="e">
        <f aca="false">VLOOKUP(AT36,$A$9:$H$300,8,0)</f>
        <v>#N/A</v>
      </c>
      <c r="BB36" s="1" t="e">
        <f aca="false">VLOOKUP(AT36,$A$9:$I$300,9,0)</f>
        <v>#N/A</v>
      </c>
      <c r="BC36" s="1" t="e">
        <f aca="false">VLOOKUP(AT36,$A$9:$J$300,10,0)</f>
        <v>#N/A</v>
      </c>
      <c r="BD36" s="1" t="e">
        <f aca="false">VLOOKUP(AT36,$A$9:$K$300,11,0)</f>
        <v>#N/A</v>
      </c>
      <c r="BE36" s="1" t="e">
        <f aca="false">VLOOKUP(AT36,$A$9:$L$300,12,0)</f>
        <v>#N/A</v>
      </c>
      <c r="BF36" s="1" t="e">
        <f aca="false">VLOOKUP(AT36,$A$9:$M$300,13,0)</f>
        <v>#N/A</v>
      </c>
      <c r="BG36" s="1" t="e">
        <f aca="false">VLOOKUP(AT36,$A$9:$N$300,14,0)</f>
        <v>#N/A</v>
      </c>
      <c r="BI36" s="1" t="str">
        <f aca="false">IF(ISERROR(SUM(BG36+BJ36)),"",SUM(BG36+BJ36))</f>
        <v/>
      </c>
      <c r="BJ36" s="1" t="n">
        <v>0.265</v>
      </c>
      <c r="BK36" s="1" t="n">
        <v>28</v>
      </c>
      <c r="BL36" s="1" t="str">
        <f aca="false">IF(ISERROR(RANK(BI36,$BI$9:$BI$300)),"",RANK(BI36,$BI$9:$BI$300))</f>
        <v/>
      </c>
      <c r="BN36" s="1" t="str">
        <f aca="false">IF(ISERROR(VLOOKUP(AR36,$AS$9:$AT$300,2,0)),"",VLOOKUP(AR36,$AS$9:$AT$300,2,0))</f>
        <v/>
      </c>
      <c r="BO36" s="1" t="str">
        <f aca="false">IF(ISERROR(VLOOKUP(BN36,$AT$9:$BG$300,14,0)),"",VLOOKUP(BN36,$AT$9:$BG$300,14,0))</f>
        <v/>
      </c>
      <c r="BP36" s="1" t="str">
        <f aca="false">IF(ISERROR(RANK(BO36,$BO$9:$BO$300)),"",RANK(BO36,$BO$9:$BO$300))</f>
        <v/>
      </c>
    </row>
    <row r="37" customFormat="false" ht="12.75" hidden="false" customHeight="false" outlineLevel="0" collapsed="false">
      <c r="N37" s="1" t="str">
        <f aca="false">IF(A37="","",SUM(G37:M37))</f>
        <v/>
      </c>
      <c r="Q37" s="1" t="n">
        <v>29</v>
      </c>
      <c r="R37" s="1" t="str">
        <f aca="false">AL37</f>
        <v/>
      </c>
      <c r="S37" s="1" t="str">
        <f aca="false">IF(C37="f",A37,"")</f>
        <v/>
      </c>
      <c r="T37" s="1" t="e">
        <f aca="false">VLOOKUP(S37,$A$9:$F$300,2,0)</f>
        <v>#N/A</v>
      </c>
      <c r="U37" s="1" t="e">
        <f aca="false">VLOOKUP(S37,$A$9:$F$300,3,0)</f>
        <v>#N/A</v>
      </c>
      <c r="V37" s="2" t="e">
        <f aca="false">VLOOKUP(S37,$A$9:$F$300,4,0)</f>
        <v>#N/A</v>
      </c>
      <c r="W37" s="1" t="e">
        <f aca="false">VLOOKUP(S37,$A$9:$F$300,5,0)</f>
        <v>#N/A</v>
      </c>
      <c r="X37" s="1" t="e">
        <f aca="false">VLOOKUP(S37,$A$9:$F$300,6,0)</f>
        <v>#N/A</v>
      </c>
      <c r="Y37" s="1" t="e">
        <f aca="false">VLOOKUP(S37,$A$9:$N$300,7,0)</f>
        <v>#N/A</v>
      </c>
      <c r="Z37" s="1" t="e">
        <f aca="false">VLOOKUP(S37,$A$9:$N$300,8,0)</f>
        <v>#N/A</v>
      </c>
      <c r="AA37" s="1" t="e">
        <f aca="false">VLOOKUP(S37,$A$9:$N$300,9,0)</f>
        <v>#N/A</v>
      </c>
      <c r="AB37" s="1" t="e">
        <f aca="false">VLOOKUP(S37,$A$9:$N$300,10,0)</f>
        <v>#N/A</v>
      </c>
      <c r="AC37" s="1" t="e">
        <f aca="false">VLOOKUP(S37,$A$9:$N$300,11,0)</f>
        <v>#N/A</v>
      </c>
      <c r="AD37" s="1" t="e">
        <f aca="false">VLOOKUP(S37,$A$9:$N$300,12,0)</f>
        <v>#N/A</v>
      </c>
      <c r="AE37" s="1" t="e">
        <f aca="false">VLOOKUP(S37,$A$9:$N$300,13,0)</f>
        <v>#N/A</v>
      </c>
      <c r="AF37" s="1" t="e">
        <f aca="false">VLOOKUP(S37,$A$9:$N$300,14,0)</f>
        <v>#N/A</v>
      </c>
      <c r="AI37" s="1" t="str">
        <f aca="false">IF(ISERROR(SUM(AF37+AJ37)),"",SUM(AF37+AJ37))</f>
        <v/>
      </c>
      <c r="AJ37" s="1" t="n">
        <v>0.264</v>
      </c>
      <c r="AK37" s="1" t="n">
        <v>29</v>
      </c>
      <c r="AL37" s="1" t="str">
        <f aca="false">IF(ISERROR(RANK(AI37,$AI$9:$AI$300)),"",RANK(AI37,$AI$9:$AI$300))</f>
        <v/>
      </c>
      <c r="AM37" s="1" t="str">
        <f aca="false">IF(ISERROR(VLOOKUP(Q37,$R$9:$S$300,2,0)),"",VLOOKUP(Q37,$R$9:$S$300,2,0))</f>
        <v/>
      </c>
      <c r="AN37" s="1" t="str">
        <f aca="false">IF(ISERROR(VLOOKUP(AM37,$S$9:$AF$300,14,0)),"",VLOOKUP(AM37,$S$9:$AF$300,14,0))</f>
        <v/>
      </c>
      <c r="AO37" s="1" t="str">
        <f aca="false">IF(ISERROR(RANK(AN37,$AN$9:$AN$300)),"",RANK(AN37,$AN$9:$AN$300))</f>
        <v/>
      </c>
      <c r="AR37" s="1" t="n">
        <v>29</v>
      </c>
      <c r="AS37" s="1" t="str">
        <f aca="false">BL37</f>
        <v/>
      </c>
      <c r="AT37" s="1" t="str">
        <f aca="false">IF(C37="g",A37,"")</f>
        <v/>
      </c>
      <c r="AU37" s="1" t="e">
        <f aca="false">VLOOKUP(AT37,$A$9:$B$300,2,0)</f>
        <v>#N/A</v>
      </c>
      <c r="AV37" s="1" t="e">
        <f aca="false">VLOOKUP(AT37,$A$9:$C$300,3,0)</f>
        <v>#N/A</v>
      </c>
      <c r="AW37" s="2" t="e">
        <f aca="false">VLOOKUP(AT37,$A$9:$D$300,4,0)</f>
        <v>#N/A</v>
      </c>
      <c r="AX37" s="1" t="e">
        <f aca="false">VLOOKUP(AT37,$A$9:$E$300,5,0)</f>
        <v>#N/A</v>
      </c>
      <c r="AY37" s="1" t="e">
        <f aca="false">VLOOKUP(AT37,$A$9:$F$300,6,0)</f>
        <v>#N/A</v>
      </c>
      <c r="AZ37" s="1" t="e">
        <f aca="false">VLOOKUP(AT37,$A$9:$G$300,7,0)</f>
        <v>#N/A</v>
      </c>
      <c r="BA37" s="1" t="e">
        <f aca="false">VLOOKUP(AT37,$A$9:$H$300,8,0)</f>
        <v>#N/A</v>
      </c>
      <c r="BB37" s="1" t="e">
        <f aca="false">VLOOKUP(AT37,$A$9:$I$300,9,0)</f>
        <v>#N/A</v>
      </c>
      <c r="BC37" s="1" t="e">
        <f aca="false">VLOOKUP(AT37,$A$9:$J$300,10,0)</f>
        <v>#N/A</v>
      </c>
      <c r="BD37" s="1" t="e">
        <f aca="false">VLOOKUP(AT37,$A$9:$K$300,11,0)</f>
        <v>#N/A</v>
      </c>
      <c r="BE37" s="1" t="e">
        <f aca="false">VLOOKUP(AT37,$A$9:$L$300,12,0)</f>
        <v>#N/A</v>
      </c>
      <c r="BF37" s="1" t="e">
        <f aca="false">VLOOKUP(AT37,$A$9:$M$300,13,0)</f>
        <v>#N/A</v>
      </c>
      <c r="BG37" s="1" t="e">
        <f aca="false">VLOOKUP(AT37,$A$9:$N$300,14,0)</f>
        <v>#N/A</v>
      </c>
      <c r="BI37" s="1" t="str">
        <f aca="false">IF(ISERROR(SUM(BG37+BJ37)),"",SUM(BG37+BJ37))</f>
        <v/>
      </c>
      <c r="BJ37" s="1" t="n">
        <v>0.264</v>
      </c>
      <c r="BK37" s="1" t="n">
        <v>29</v>
      </c>
      <c r="BL37" s="1" t="str">
        <f aca="false">IF(ISERROR(RANK(BI37,$BI$9:$BI$300)),"",RANK(BI37,$BI$9:$BI$300))</f>
        <v/>
      </c>
      <c r="BN37" s="1" t="str">
        <f aca="false">IF(ISERROR(VLOOKUP(AR37,$AS$9:$AT$300,2,0)),"",VLOOKUP(AR37,$AS$9:$AT$300,2,0))</f>
        <v/>
      </c>
      <c r="BO37" s="1" t="str">
        <f aca="false">IF(ISERROR(VLOOKUP(BN37,$AT$9:$BG$300,14,0)),"",VLOOKUP(BN37,$AT$9:$BG$300,14,0))</f>
        <v/>
      </c>
      <c r="BP37" s="1" t="str">
        <f aca="false">IF(ISERROR(RANK(BO37,$BO$9:$BO$300)),"",RANK(BO37,$BO$9:$BO$300))</f>
        <v/>
      </c>
    </row>
    <row r="38" customFormat="false" ht="12.75" hidden="false" customHeight="false" outlineLevel="0" collapsed="false">
      <c r="N38" s="1" t="str">
        <f aca="false">IF(A38="","",SUM(G38:M38))</f>
        <v/>
      </c>
      <c r="Q38" s="1" t="n">
        <v>30</v>
      </c>
      <c r="R38" s="1" t="str">
        <f aca="false">AL38</f>
        <v/>
      </c>
      <c r="S38" s="1" t="str">
        <f aca="false">IF(C38="f",A38,"")</f>
        <v/>
      </c>
      <c r="T38" s="1" t="e">
        <f aca="false">VLOOKUP(S38,$A$9:$F$300,2,0)</f>
        <v>#N/A</v>
      </c>
      <c r="U38" s="1" t="e">
        <f aca="false">VLOOKUP(S38,$A$9:$F$300,3,0)</f>
        <v>#N/A</v>
      </c>
      <c r="V38" s="2" t="e">
        <f aca="false">VLOOKUP(S38,$A$9:$F$300,4,0)</f>
        <v>#N/A</v>
      </c>
      <c r="W38" s="1" t="e">
        <f aca="false">VLOOKUP(S38,$A$9:$F$300,5,0)</f>
        <v>#N/A</v>
      </c>
      <c r="X38" s="1" t="e">
        <f aca="false">VLOOKUP(S38,$A$9:$F$300,6,0)</f>
        <v>#N/A</v>
      </c>
      <c r="Y38" s="1" t="e">
        <f aca="false">VLOOKUP(S38,$A$9:$N$300,7,0)</f>
        <v>#N/A</v>
      </c>
      <c r="Z38" s="1" t="e">
        <f aca="false">VLOOKUP(S38,$A$9:$N$300,8,0)</f>
        <v>#N/A</v>
      </c>
      <c r="AA38" s="1" t="e">
        <f aca="false">VLOOKUP(S38,$A$9:$N$300,9,0)</f>
        <v>#N/A</v>
      </c>
      <c r="AB38" s="1" t="e">
        <f aca="false">VLOOKUP(S38,$A$9:$N$300,10,0)</f>
        <v>#N/A</v>
      </c>
      <c r="AC38" s="1" t="e">
        <f aca="false">VLOOKUP(S38,$A$9:$N$300,11,0)</f>
        <v>#N/A</v>
      </c>
      <c r="AD38" s="1" t="e">
        <f aca="false">VLOOKUP(S38,$A$9:$N$300,12,0)</f>
        <v>#N/A</v>
      </c>
      <c r="AE38" s="1" t="e">
        <f aca="false">VLOOKUP(S38,$A$9:$N$300,13,0)</f>
        <v>#N/A</v>
      </c>
      <c r="AF38" s="1" t="e">
        <f aca="false">VLOOKUP(S38,$A$9:$N$300,14,0)</f>
        <v>#N/A</v>
      </c>
      <c r="AI38" s="1" t="str">
        <f aca="false">IF(ISERROR(SUM(AF38+AJ38)),"",SUM(AF38+AJ38))</f>
        <v/>
      </c>
      <c r="AJ38" s="1" t="n">
        <v>0.263</v>
      </c>
      <c r="AK38" s="1" t="n">
        <v>30</v>
      </c>
      <c r="AL38" s="1" t="str">
        <f aca="false">IF(ISERROR(RANK(AI38,$AI$9:$AI$300)),"",RANK(AI38,$AI$9:$AI$300))</f>
        <v/>
      </c>
      <c r="AM38" s="1" t="str">
        <f aca="false">IF(ISERROR(VLOOKUP(Q38,$R$9:$S$300,2,0)),"",VLOOKUP(Q38,$R$9:$S$300,2,0))</f>
        <v/>
      </c>
      <c r="AN38" s="1" t="str">
        <f aca="false">IF(ISERROR(VLOOKUP(AM38,$S$9:$AF$300,14,0)),"",VLOOKUP(AM38,$S$9:$AF$300,14,0))</f>
        <v/>
      </c>
      <c r="AO38" s="1" t="str">
        <f aca="false">IF(ISERROR(RANK(AN38,$AN$9:$AN$300)),"",RANK(AN38,$AN$9:$AN$300))</f>
        <v/>
      </c>
      <c r="AR38" s="1" t="n">
        <v>30</v>
      </c>
      <c r="AS38" s="1" t="str">
        <f aca="false">BL38</f>
        <v/>
      </c>
      <c r="AT38" s="1" t="str">
        <f aca="false">IF(C38="g",A38,"")</f>
        <v/>
      </c>
      <c r="AU38" s="1" t="e">
        <f aca="false">VLOOKUP(AT38,$A$9:$B$300,2,0)</f>
        <v>#N/A</v>
      </c>
      <c r="AV38" s="1" t="e">
        <f aca="false">VLOOKUP(AT38,$A$9:$C$300,3,0)</f>
        <v>#N/A</v>
      </c>
      <c r="AW38" s="2" t="e">
        <f aca="false">VLOOKUP(AT38,$A$9:$D$300,4,0)</f>
        <v>#N/A</v>
      </c>
      <c r="AX38" s="1" t="e">
        <f aca="false">VLOOKUP(AT38,$A$9:$E$300,5,0)</f>
        <v>#N/A</v>
      </c>
      <c r="AY38" s="1" t="e">
        <f aca="false">VLOOKUP(AT38,$A$9:$F$300,6,0)</f>
        <v>#N/A</v>
      </c>
      <c r="AZ38" s="1" t="e">
        <f aca="false">VLOOKUP(AT38,$A$9:$G$300,7,0)</f>
        <v>#N/A</v>
      </c>
      <c r="BA38" s="1" t="e">
        <f aca="false">VLOOKUP(AT38,$A$9:$H$300,8,0)</f>
        <v>#N/A</v>
      </c>
      <c r="BB38" s="1" t="e">
        <f aca="false">VLOOKUP(AT38,$A$9:$I$300,9,0)</f>
        <v>#N/A</v>
      </c>
      <c r="BC38" s="1" t="e">
        <f aca="false">VLOOKUP(AT38,$A$9:$J$300,10,0)</f>
        <v>#N/A</v>
      </c>
      <c r="BD38" s="1" t="e">
        <f aca="false">VLOOKUP(AT38,$A$9:$K$300,11,0)</f>
        <v>#N/A</v>
      </c>
      <c r="BE38" s="1" t="e">
        <f aca="false">VLOOKUP(AT38,$A$9:$L$300,12,0)</f>
        <v>#N/A</v>
      </c>
      <c r="BF38" s="1" t="e">
        <f aca="false">VLOOKUP(AT38,$A$9:$M$300,13,0)</f>
        <v>#N/A</v>
      </c>
      <c r="BG38" s="1" t="e">
        <f aca="false">VLOOKUP(AT38,$A$9:$N$300,14,0)</f>
        <v>#N/A</v>
      </c>
      <c r="BI38" s="1" t="str">
        <f aca="false">IF(ISERROR(SUM(BG38+BJ38)),"",SUM(BG38+BJ38))</f>
        <v/>
      </c>
      <c r="BJ38" s="1" t="n">
        <v>0.263</v>
      </c>
      <c r="BK38" s="1" t="n">
        <v>30</v>
      </c>
      <c r="BL38" s="1" t="str">
        <f aca="false">IF(ISERROR(RANK(BI38,$BI$9:$BI$300)),"",RANK(BI38,$BI$9:$BI$300))</f>
        <v/>
      </c>
      <c r="BN38" s="1" t="str">
        <f aca="false">IF(ISERROR(VLOOKUP(AR38,$AS$9:$AT$300,2,0)),"",VLOOKUP(AR38,$AS$9:$AT$300,2,0))</f>
        <v/>
      </c>
      <c r="BO38" s="1" t="str">
        <f aca="false">IF(ISERROR(VLOOKUP(BN38,$AT$9:$BG$300,14,0)),"",VLOOKUP(BN38,$AT$9:$BG$300,14,0))</f>
        <v/>
      </c>
      <c r="BP38" s="1" t="str">
        <f aca="false">IF(ISERROR(RANK(BO38,$BO$9:$BO$300)),"",RANK(BO38,$BO$9:$BO$300))</f>
        <v/>
      </c>
    </row>
    <row r="39" customFormat="false" ht="12.75" hidden="false" customHeight="false" outlineLevel="0" collapsed="false">
      <c r="N39" s="1" t="str">
        <f aca="false">IF(A39="","",SUM(G39:M39))</f>
        <v/>
      </c>
      <c r="Q39" s="1" t="n">
        <v>31</v>
      </c>
      <c r="R39" s="1" t="str">
        <f aca="false">AL39</f>
        <v/>
      </c>
      <c r="S39" s="1" t="str">
        <f aca="false">IF(C39="f",A39,"")</f>
        <v/>
      </c>
      <c r="T39" s="1" t="e">
        <f aca="false">VLOOKUP(S39,$A$9:$F$300,2,0)</f>
        <v>#N/A</v>
      </c>
      <c r="U39" s="1" t="e">
        <f aca="false">VLOOKUP(S39,$A$9:$F$300,3,0)</f>
        <v>#N/A</v>
      </c>
      <c r="V39" s="2" t="e">
        <f aca="false">VLOOKUP(S39,$A$9:$F$300,4,0)</f>
        <v>#N/A</v>
      </c>
      <c r="W39" s="1" t="e">
        <f aca="false">VLOOKUP(S39,$A$9:$F$300,5,0)</f>
        <v>#N/A</v>
      </c>
      <c r="X39" s="1" t="e">
        <f aca="false">VLOOKUP(S39,$A$9:$F$300,6,0)</f>
        <v>#N/A</v>
      </c>
      <c r="Y39" s="1" t="e">
        <f aca="false">VLOOKUP(S39,$A$9:$N$300,7,0)</f>
        <v>#N/A</v>
      </c>
      <c r="Z39" s="1" t="e">
        <f aca="false">VLOOKUP(S39,$A$9:$N$300,8,0)</f>
        <v>#N/A</v>
      </c>
      <c r="AA39" s="1" t="e">
        <f aca="false">VLOOKUP(S39,$A$9:$N$300,9,0)</f>
        <v>#N/A</v>
      </c>
      <c r="AB39" s="1" t="e">
        <f aca="false">VLOOKUP(S39,$A$9:$N$300,10,0)</f>
        <v>#N/A</v>
      </c>
      <c r="AC39" s="1" t="e">
        <f aca="false">VLOOKUP(S39,$A$9:$N$300,11,0)</f>
        <v>#N/A</v>
      </c>
      <c r="AD39" s="1" t="e">
        <f aca="false">VLOOKUP(S39,$A$9:$N$300,12,0)</f>
        <v>#N/A</v>
      </c>
      <c r="AE39" s="1" t="e">
        <f aca="false">VLOOKUP(S39,$A$9:$N$300,13,0)</f>
        <v>#N/A</v>
      </c>
      <c r="AF39" s="1" t="e">
        <f aca="false">VLOOKUP(S39,$A$9:$N$300,14,0)</f>
        <v>#N/A</v>
      </c>
      <c r="AI39" s="1" t="str">
        <f aca="false">IF(ISERROR(SUM(AF39+AJ39)),"",SUM(AF39+AJ39))</f>
        <v/>
      </c>
      <c r="AJ39" s="1" t="n">
        <v>0.262</v>
      </c>
      <c r="AK39" s="1" t="n">
        <v>31</v>
      </c>
      <c r="AL39" s="1" t="str">
        <f aca="false">IF(ISERROR(RANK(AI39,$AI$9:$AI$300)),"",RANK(AI39,$AI$9:$AI$300))</f>
        <v/>
      </c>
      <c r="AM39" s="1" t="str">
        <f aca="false">IF(ISERROR(VLOOKUP(Q39,$R$9:$S$300,2,0)),"",VLOOKUP(Q39,$R$9:$S$300,2,0))</f>
        <v/>
      </c>
      <c r="AN39" s="1" t="str">
        <f aca="false">IF(ISERROR(VLOOKUP(AM39,$S$9:$AF$300,14,0)),"",VLOOKUP(AM39,$S$9:$AF$300,14,0))</f>
        <v/>
      </c>
      <c r="AO39" s="1" t="str">
        <f aca="false">IF(ISERROR(RANK(AN39,$AN$9:$AN$300)),"",RANK(AN39,$AN$9:$AN$300))</f>
        <v/>
      </c>
      <c r="AR39" s="1" t="n">
        <v>31</v>
      </c>
      <c r="AS39" s="1" t="str">
        <f aca="false">BL39</f>
        <v/>
      </c>
      <c r="AT39" s="1" t="str">
        <f aca="false">IF(C39="g",A39,"")</f>
        <v/>
      </c>
      <c r="AU39" s="1" t="e">
        <f aca="false">VLOOKUP(AT39,$A$9:$B$300,2,0)</f>
        <v>#N/A</v>
      </c>
      <c r="AV39" s="1" t="e">
        <f aca="false">VLOOKUP(AT39,$A$9:$C$300,3,0)</f>
        <v>#N/A</v>
      </c>
      <c r="AW39" s="2" t="e">
        <f aca="false">VLOOKUP(AT39,$A$9:$D$300,4,0)</f>
        <v>#N/A</v>
      </c>
      <c r="AX39" s="1" t="e">
        <f aca="false">VLOOKUP(AT39,$A$9:$E$300,5,0)</f>
        <v>#N/A</v>
      </c>
      <c r="AY39" s="1" t="e">
        <f aca="false">VLOOKUP(AT39,$A$9:$F$300,6,0)</f>
        <v>#N/A</v>
      </c>
      <c r="AZ39" s="1" t="e">
        <f aca="false">VLOOKUP(AT39,$A$9:$G$300,7,0)</f>
        <v>#N/A</v>
      </c>
      <c r="BA39" s="1" t="e">
        <f aca="false">VLOOKUP(AT39,$A$9:$H$300,8,0)</f>
        <v>#N/A</v>
      </c>
      <c r="BB39" s="1" t="e">
        <f aca="false">VLOOKUP(AT39,$A$9:$I$300,9,0)</f>
        <v>#N/A</v>
      </c>
      <c r="BC39" s="1" t="e">
        <f aca="false">VLOOKUP(AT39,$A$9:$J$300,10,0)</f>
        <v>#N/A</v>
      </c>
      <c r="BD39" s="1" t="e">
        <f aca="false">VLOOKUP(AT39,$A$9:$K$300,11,0)</f>
        <v>#N/A</v>
      </c>
      <c r="BE39" s="1" t="e">
        <f aca="false">VLOOKUP(AT39,$A$9:$L$300,12,0)</f>
        <v>#N/A</v>
      </c>
      <c r="BF39" s="1" t="e">
        <f aca="false">VLOOKUP(AT39,$A$9:$M$300,13,0)</f>
        <v>#N/A</v>
      </c>
      <c r="BG39" s="1" t="e">
        <f aca="false">VLOOKUP(AT39,$A$9:$N$300,14,0)</f>
        <v>#N/A</v>
      </c>
      <c r="BI39" s="1" t="str">
        <f aca="false">IF(ISERROR(SUM(BG39+BJ39)),"",SUM(BG39+BJ39))</f>
        <v/>
      </c>
      <c r="BJ39" s="1" t="n">
        <v>0.262</v>
      </c>
      <c r="BK39" s="1" t="n">
        <v>31</v>
      </c>
      <c r="BL39" s="1" t="str">
        <f aca="false">IF(ISERROR(RANK(BI39,$BI$9:$BI$300)),"",RANK(BI39,$BI$9:$BI$300))</f>
        <v/>
      </c>
      <c r="BN39" s="1" t="str">
        <f aca="false">IF(ISERROR(VLOOKUP(AR39,$AS$9:$AT$300,2,0)),"",VLOOKUP(AR39,$AS$9:$AT$300,2,0))</f>
        <v/>
      </c>
      <c r="BO39" s="1" t="str">
        <f aca="false">IF(ISERROR(VLOOKUP(BN39,$AT$9:$BG$300,14,0)),"",VLOOKUP(BN39,$AT$9:$BG$300,14,0))</f>
        <v/>
      </c>
      <c r="BP39" s="1" t="str">
        <f aca="false">IF(ISERROR(RANK(BO39,$BO$9:$BO$300)),"",RANK(BO39,$BO$9:$BO$300))</f>
        <v/>
      </c>
    </row>
    <row r="40" customFormat="false" ht="12.75" hidden="false" customHeight="false" outlineLevel="0" collapsed="false">
      <c r="N40" s="1" t="str">
        <f aca="false">IF(A40="","",SUM(G40:M40))</f>
        <v/>
      </c>
      <c r="Q40" s="1" t="n">
        <v>32</v>
      </c>
      <c r="R40" s="1" t="str">
        <f aca="false">AL40</f>
        <v/>
      </c>
      <c r="S40" s="1" t="str">
        <f aca="false">IF(C40="f",A40,"")</f>
        <v/>
      </c>
      <c r="T40" s="1" t="e">
        <f aca="false">VLOOKUP(S40,$A$9:$F$300,2,0)</f>
        <v>#N/A</v>
      </c>
      <c r="U40" s="1" t="e">
        <f aca="false">VLOOKUP(S40,$A$9:$F$300,3,0)</f>
        <v>#N/A</v>
      </c>
      <c r="V40" s="2" t="e">
        <f aca="false">VLOOKUP(S40,$A$9:$F$300,4,0)</f>
        <v>#N/A</v>
      </c>
      <c r="W40" s="1" t="e">
        <f aca="false">VLOOKUP(S40,$A$9:$F$300,5,0)</f>
        <v>#N/A</v>
      </c>
      <c r="X40" s="1" t="e">
        <f aca="false">VLOOKUP(S40,$A$9:$F$300,6,0)</f>
        <v>#N/A</v>
      </c>
      <c r="Y40" s="1" t="e">
        <f aca="false">VLOOKUP(S40,$A$9:$N$300,7,0)</f>
        <v>#N/A</v>
      </c>
      <c r="Z40" s="1" t="e">
        <f aca="false">VLOOKUP(S40,$A$9:$N$300,8,0)</f>
        <v>#N/A</v>
      </c>
      <c r="AA40" s="1" t="e">
        <f aca="false">VLOOKUP(S40,$A$9:$N$300,9,0)</f>
        <v>#N/A</v>
      </c>
      <c r="AB40" s="1" t="e">
        <f aca="false">VLOOKUP(S40,$A$9:$N$300,10,0)</f>
        <v>#N/A</v>
      </c>
      <c r="AC40" s="1" t="e">
        <f aca="false">VLOOKUP(S40,$A$9:$N$300,11,0)</f>
        <v>#N/A</v>
      </c>
      <c r="AD40" s="1" t="e">
        <f aca="false">VLOOKUP(S40,$A$9:$N$300,12,0)</f>
        <v>#N/A</v>
      </c>
      <c r="AE40" s="1" t="e">
        <f aca="false">VLOOKUP(S40,$A$9:$N$300,13,0)</f>
        <v>#N/A</v>
      </c>
      <c r="AF40" s="1" t="e">
        <f aca="false">VLOOKUP(S40,$A$9:$N$300,14,0)</f>
        <v>#N/A</v>
      </c>
      <c r="AI40" s="1" t="str">
        <f aca="false">IF(ISERROR(SUM(AF40+AJ40)),"",SUM(AF40+AJ40))</f>
        <v/>
      </c>
      <c r="AJ40" s="1" t="n">
        <v>0.261</v>
      </c>
      <c r="AK40" s="1" t="n">
        <v>32</v>
      </c>
      <c r="AL40" s="1" t="str">
        <f aca="false">IF(ISERROR(RANK(AI40,$AI$9:$AI$300)),"",RANK(AI40,$AI$9:$AI$300))</f>
        <v/>
      </c>
      <c r="AM40" s="1" t="str">
        <f aca="false">IF(ISERROR(VLOOKUP(Q40,$R$9:$S$300,2,0)),"",VLOOKUP(Q40,$R$9:$S$300,2,0))</f>
        <v/>
      </c>
      <c r="AN40" s="1" t="str">
        <f aca="false">IF(ISERROR(VLOOKUP(AM40,$S$9:$AF$300,14,0)),"",VLOOKUP(AM40,$S$9:$AF$300,14,0))</f>
        <v/>
      </c>
      <c r="AO40" s="1" t="str">
        <f aca="false">IF(ISERROR(RANK(AN40,$AN$9:$AN$300)),"",RANK(AN40,$AN$9:$AN$300))</f>
        <v/>
      </c>
      <c r="AR40" s="1" t="n">
        <v>32</v>
      </c>
      <c r="AS40" s="1" t="str">
        <f aca="false">BL40</f>
        <v/>
      </c>
      <c r="AT40" s="1" t="str">
        <f aca="false">IF(C40="g",A40,"")</f>
        <v/>
      </c>
      <c r="AU40" s="1" t="e">
        <f aca="false">VLOOKUP(AT40,$A$9:$B$300,2,0)</f>
        <v>#N/A</v>
      </c>
      <c r="AV40" s="1" t="e">
        <f aca="false">VLOOKUP(AT40,$A$9:$C$300,3,0)</f>
        <v>#N/A</v>
      </c>
      <c r="AW40" s="2" t="e">
        <f aca="false">VLOOKUP(AT40,$A$9:$D$300,4,0)</f>
        <v>#N/A</v>
      </c>
      <c r="AX40" s="1" t="e">
        <f aca="false">VLOOKUP(AT40,$A$9:$E$300,5,0)</f>
        <v>#N/A</v>
      </c>
      <c r="AY40" s="1" t="e">
        <f aca="false">VLOOKUP(AT40,$A$9:$F$300,6,0)</f>
        <v>#N/A</v>
      </c>
      <c r="AZ40" s="1" t="e">
        <f aca="false">VLOOKUP(AT40,$A$9:$G$300,7,0)</f>
        <v>#N/A</v>
      </c>
      <c r="BA40" s="1" t="e">
        <f aca="false">VLOOKUP(AT40,$A$9:$H$300,8,0)</f>
        <v>#N/A</v>
      </c>
      <c r="BB40" s="1" t="e">
        <f aca="false">VLOOKUP(AT40,$A$9:$I$300,9,0)</f>
        <v>#N/A</v>
      </c>
      <c r="BC40" s="1" t="e">
        <f aca="false">VLOOKUP(AT40,$A$9:$J$300,10,0)</f>
        <v>#N/A</v>
      </c>
      <c r="BD40" s="1" t="e">
        <f aca="false">VLOOKUP(AT40,$A$9:$K$300,11,0)</f>
        <v>#N/A</v>
      </c>
      <c r="BE40" s="1" t="e">
        <f aca="false">VLOOKUP(AT40,$A$9:$L$300,12,0)</f>
        <v>#N/A</v>
      </c>
      <c r="BF40" s="1" t="e">
        <f aca="false">VLOOKUP(AT40,$A$9:$M$300,13,0)</f>
        <v>#N/A</v>
      </c>
      <c r="BG40" s="1" t="e">
        <f aca="false">VLOOKUP(AT40,$A$9:$N$300,14,0)</f>
        <v>#N/A</v>
      </c>
      <c r="BI40" s="1" t="str">
        <f aca="false">IF(ISERROR(SUM(BG40+BJ40)),"",SUM(BG40+BJ40))</f>
        <v/>
      </c>
      <c r="BJ40" s="1" t="n">
        <v>0.261</v>
      </c>
      <c r="BK40" s="1" t="n">
        <v>32</v>
      </c>
      <c r="BL40" s="1" t="str">
        <f aca="false">IF(ISERROR(RANK(BI40,$BI$9:$BI$300)),"",RANK(BI40,$BI$9:$BI$300))</f>
        <v/>
      </c>
      <c r="BN40" s="1" t="str">
        <f aca="false">IF(ISERROR(VLOOKUP(AR40,$AS$9:$AT$300,2,0)),"",VLOOKUP(AR40,$AS$9:$AT$300,2,0))</f>
        <v/>
      </c>
      <c r="BO40" s="1" t="str">
        <f aca="false">IF(ISERROR(VLOOKUP(BN40,$AT$9:$BG$300,14,0)),"",VLOOKUP(BN40,$AT$9:$BG$300,14,0))</f>
        <v/>
      </c>
      <c r="BP40" s="1" t="str">
        <f aca="false">IF(ISERROR(RANK(BO40,$BO$9:$BO$300)),"",RANK(BO40,$BO$9:$BO$300))</f>
        <v/>
      </c>
    </row>
    <row r="41" customFormat="false" ht="12.75" hidden="false" customHeight="false" outlineLevel="0" collapsed="false">
      <c r="N41" s="1" t="str">
        <f aca="false">IF(A41="","",SUM(G41:M41))</f>
        <v/>
      </c>
      <c r="Q41" s="1" t="n">
        <v>33</v>
      </c>
      <c r="R41" s="1" t="str">
        <f aca="false">AL41</f>
        <v/>
      </c>
      <c r="S41" s="1" t="str">
        <f aca="false">IF(C41="f",A41,"")</f>
        <v/>
      </c>
      <c r="T41" s="1" t="e">
        <f aca="false">VLOOKUP(S41,$A$9:$F$300,2,0)</f>
        <v>#N/A</v>
      </c>
      <c r="U41" s="1" t="e">
        <f aca="false">VLOOKUP(S41,$A$9:$F$300,3,0)</f>
        <v>#N/A</v>
      </c>
      <c r="V41" s="2" t="e">
        <f aca="false">VLOOKUP(S41,$A$9:$F$300,4,0)</f>
        <v>#N/A</v>
      </c>
      <c r="W41" s="1" t="e">
        <f aca="false">VLOOKUP(S41,$A$9:$F$300,5,0)</f>
        <v>#N/A</v>
      </c>
      <c r="X41" s="1" t="e">
        <f aca="false">VLOOKUP(S41,$A$9:$F$300,6,0)</f>
        <v>#N/A</v>
      </c>
      <c r="Y41" s="1" t="e">
        <f aca="false">VLOOKUP(S41,$A$9:$N$300,7,0)</f>
        <v>#N/A</v>
      </c>
      <c r="Z41" s="1" t="e">
        <f aca="false">VLOOKUP(S41,$A$9:$N$300,8,0)</f>
        <v>#N/A</v>
      </c>
      <c r="AA41" s="1" t="e">
        <f aca="false">VLOOKUP(S41,$A$9:$N$300,9,0)</f>
        <v>#N/A</v>
      </c>
      <c r="AB41" s="1" t="e">
        <f aca="false">VLOOKUP(S41,$A$9:$N$300,10,0)</f>
        <v>#N/A</v>
      </c>
      <c r="AC41" s="1" t="e">
        <f aca="false">VLOOKUP(S41,$A$9:$N$300,11,0)</f>
        <v>#N/A</v>
      </c>
      <c r="AD41" s="1" t="e">
        <f aca="false">VLOOKUP(S41,$A$9:$N$300,12,0)</f>
        <v>#N/A</v>
      </c>
      <c r="AE41" s="1" t="e">
        <f aca="false">VLOOKUP(S41,$A$9:$N$300,13,0)</f>
        <v>#N/A</v>
      </c>
      <c r="AF41" s="1" t="e">
        <f aca="false">VLOOKUP(S41,$A$9:$N$300,14,0)</f>
        <v>#N/A</v>
      </c>
      <c r="AI41" s="1" t="str">
        <f aca="false">IF(ISERROR(SUM(AF41+AJ41)),"",SUM(AF41+AJ41))</f>
        <v/>
      </c>
      <c r="AJ41" s="1" t="n">
        <v>0.26</v>
      </c>
      <c r="AK41" s="1" t="n">
        <v>33</v>
      </c>
      <c r="AL41" s="1" t="str">
        <f aca="false">IF(ISERROR(RANK(AI41,$AI$9:$AI$300)),"",RANK(AI41,$AI$9:$AI$300))</f>
        <v/>
      </c>
      <c r="AM41" s="1" t="str">
        <f aca="false">IF(ISERROR(VLOOKUP(Q41,$R$9:$S$300,2,0)),"",VLOOKUP(Q41,$R$9:$S$300,2,0))</f>
        <v/>
      </c>
      <c r="AN41" s="1" t="str">
        <f aca="false">IF(ISERROR(VLOOKUP(AM41,$S$9:$AF$300,14,0)),"",VLOOKUP(AM41,$S$9:$AF$300,14,0))</f>
        <v/>
      </c>
      <c r="AO41" s="1" t="str">
        <f aca="false">IF(ISERROR(RANK(AN41,$AN$9:$AN$300)),"",RANK(AN41,$AN$9:$AN$300))</f>
        <v/>
      </c>
      <c r="AR41" s="1" t="n">
        <v>33</v>
      </c>
      <c r="AS41" s="1" t="str">
        <f aca="false">BL41</f>
        <v/>
      </c>
      <c r="AT41" s="1" t="str">
        <f aca="false">IF(C41="g",A41,"")</f>
        <v/>
      </c>
      <c r="AU41" s="1" t="e">
        <f aca="false">VLOOKUP(AT41,$A$9:$B$300,2,0)</f>
        <v>#N/A</v>
      </c>
      <c r="AV41" s="1" t="e">
        <f aca="false">VLOOKUP(AT41,$A$9:$C$300,3,0)</f>
        <v>#N/A</v>
      </c>
      <c r="AW41" s="2" t="e">
        <f aca="false">VLOOKUP(AT41,$A$9:$D$300,4,0)</f>
        <v>#N/A</v>
      </c>
      <c r="AX41" s="1" t="e">
        <f aca="false">VLOOKUP(AT41,$A$9:$E$300,5,0)</f>
        <v>#N/A</v>
      </c>
      <c r="AY41" s="1" t="e">
        <f aca="false">VLOOKUP(AT41,$A$9:$F$300,6,0)</f>
        <v>#N/A</v>
      </c>
      <c r="AZ41" s="1" t="e">
        <f aca="false">VLOOKUP(AT41,$A$9:$G$300,7,0)</f>
        <v>#N/A</v>
      </c>
      <c r="BA41" s="1" t="e">
        <f aca="false">VLOOKUP(AT41,$A$9:$H$300,8,0)</f>
        <v>#N/A</v>
      </c>
      <c r="BB41" s="1" t="e">
        <f aca="false">VLOOKUP(AT41,$A$9:$I$300,9,0)</f>
        <v>#N/A</v>
      </c>
      <c r="BC41" s="1" t="e">
        <f aca="false">VLOOKUP(AT41,$A$9:$J$300,10,0)</f>
        <v>#N/A</v>
      </c>
      <c r="BD41" s="1" t="e">
        <f aca="false">VLOOKUP(AT41,$A$9:$K$300,11,0)</f>
        <v>#N/A</v>
      </c>
      <c r="BE41" s="1" t="e">
        <f aca="false">VLOOKUP(AT41,$A$9:$L$300,12,0)</f>
        <v>#N/A</v>
      </c>
      <c r="BF41" s="1" t="e">
        <f aca="false">VLOOKUP(AT41,$A$9:$M$300,13,0)</f>
        <v>#N/A</v>
      </c>
      <c r="BG41" s="1" t="e">
        <f aca="false">VLOOKUP(AT41,$A$9:$N$300,14,0)</f>
        <v>#N/A</v>
      </c>
      <c r="BI41" s="1" t="str">
        <f aca="false">IF(ISERROR(SUM(BG41+BJ41)),"",SUM(BG41+BJ41))</f>
        <v/>
      </c>
      <c r="BJ41" s="1" t="n">
        <v>0.26</v>
      </c>
      <c r="BK41" s="1" t="n">
        <v>33</v>
      </c>
      <c r="BL41" s="1" t="str">
        <f aca="false">IF(ISERROR(RANK(BI41,$BI$9:$BI$300)),"",RANK(BI41,$BI$9:$BI$300))</f>
        <v/>
      </c>
      <c r="BN41" s="1" t="str">
        <f aca="false">IF(ISERROR(VLOOKUP(AR41,$AS$9:$AT$300,2,0)),"",VLOOKUP(AR41,$AS$9:$AT$300,2,0))</f>
        <v/>
      </c>
      <c r="BO41" s="1" t="str">
        <f aca="false">IF(ISERROR(VLOOKUP(BN41,$AT$9:$BG$300,14,0)),"",VLOOKUP(BN41,$AT$9:$BG$300,14,0))</f>
        <v/>
      </c>
      <c r="BP41" s="1" t="str">
        <f aca="false">IF(ISERROR(RANK(BO41,$BO$9:$BO$300)),"",RANK(BO41,$BO$9:$BO$300))</f>
        <v/>
      </c>
    </row>
    <row r="42" customFormat="false" ht="12.75" hidden="false" customHeight="false" outlineLevel="0" collapsed="false">
      <c r="N42" s="1" t="str">
        <f aca="false">IF(A42="","",SUM(G42:M42))</f>
        <v/>
      </c>
      <c r="Q42" s="1" t="n">
        <v>34</v>
      </c>
      <c r="R42" s="1" t="str">
        <f aca="false">AL42</f>
        <v/>
      </c>
      <c r="S42" s="1" t="str">
        <f aca="false">IF(C42="f",A42,"")</f>
        <v/>
      </c>
      <c r="T42" s="1" t="e">
        <f aca="false">VLOOKUP(S42,$A$9:$F$300,2,0)</f>
        <v>#N/A</v>
      </c>
      <c r="U42" s="1" t="e">
        <f aca="false">VLOOKUP(S42,$A$9:$F$300,3,0)</f>
        <v>#N/A</v>
      </c>
      <c r="V42" s="2" t="e">
        <f aca="false">VLOOKUP(S42,$A$9:$F$300,4,0)</f>
        <v>#N/A</v>
      </c>
      <c r="W42" s="1" t="e">
        <f aca="false">VLOOKUP(S42,$A$9:$F$300,5,0)</f>
        <v>#N/A</v>
      </c>
      <c r="X42" s="1" t="e">
        <f aca="false">VLOOKUP(S42,$A$9:$F$300,6,0)</f>
        <v>#N/A</v>
      </c>
      <c r="Y42" s="1" t="e">
        <f aca="false">VLOOKUP(S42,$A$9:$N$300,7,0)</f>
        <v>#N/A</v>
      </c>
      <c r="Z42" s="1" t="e">
        <f aca="false">VLOOKUP(S42,$A$9:$N$300,8,0)</f>
        <v>#N/A</v>
      </c>
      <c r="AA42" s="1" t="e">
        <f aca="false">VLOOKUP(S42,$A$9:$N$300,9,0)</f>
        <v>#N/A</v>
      </c>
      <c r="AB42" s="1" t="e">
        <f aca="false">VLOOKUP(S42,$A$9:$N$300,10,0)</f>
        <v>#N/A</v>
      </c>
      <c r="AC42" s="1" t="e">
        <f aca="false">VLOOKUP(S42,$A$9:$N$300,11,0)</f>
        <v>#N/A</v>
      </c>
      <c r="AD42" s="1" t="e">
        <f aca="false">VLOOKUP(S42,$A$9:$N$300,12,0)</f>
        <v>#N/A</v>
      </c>
      <c r="AE42" s="1" t="e">
        <f aca="false">VLOOKUP(S42,$A$9:$N$300,13,0)</f>
        <v>#N/A</v>
      </c>
      <c r="AF42" s="1" t="e">
        <f aca="false">VLOOKUP(S42,$A$9:$N$300,14,0)</f>
        <v>#N/A</v>
      </c>
      <c r="AI42" s="1" t="str">
        <f aca="false">IF(ISERROR(SUM(AF42+AJ42)),"",SUM(AF42+AJ42))</f>
        <v/>
      </c>
      <c r="AJ42" s="1" t="n">
        <v>0.259</v>
      </c>
      <c r="AK42" s="1" t="n">
        <v>34</v>
      </c>
      <c r="AL42" s="1" t="str">
        <f aca="false">IF(ISERROR(RANK(AI42,$AI$9:$AI$300)),"",RANK(AI42,$AI$9:$AI$300))</f>
        <v/>
      </c>
      <c r="AM42" s="1" t="str">
        <f aca="false">IF(ISERROR(VLOOKUP(Q42,$R$9:$S$300,2,0)),"",VLOOKUP(Q42,$R$9:$S$300,2,0))</f>
        <v/>
      </c>
      <c r="AN42" s="1" t="str">
        <f aca="false">IF(ISERROR(VLOOKUP(AM42,$S$9:$AF$300,14,0)),"",VLOOKUP(AM42,$S$9:$AF$300,14,0))</f>
        <v/>
      </c>
      <c r="AO42" s="1" t="str">
        <f aca="false">IF(ISERROR(RANK(AN42,$AN$9:$AN$300)),"",RANK(AN42,$AN$9:$AN$300))</f>
        <v/>
      </c>
      <c r="AR42" s="1" t="n">
        <v>34</v>
      </c>
      <c r="AS42" s="1" t="str">
        <f aca="false">BL42</f>
        <v/>
      </c>
      <c r="AT42" s="1" t="str">
        <f aca="false">IF(C42="g",A42,"")</f>
        <v/>
      </c>
      <c r="AU42" s="1" t="e">
        <f aca="false">VLOOKUP(AT42,$A$9:$B$300,2,0)</f>
        <v>#N/A</v>
      </c>
      <c r="AV42" s="1" t="e">
        <f aca="false">VLOOKUP(AT42,$A$9:$C$300,3,0)</f>
        <v>#N/A</v>
      </c>
      <c r="AW42" s="2" t="e">
        <f aca="false">VLOOKUP(AT42,$A$9:$D$300,4,0)</f>
        <v>#N/A</v>
      </c>
      <c r="AX42" s="1" t="e">
        <f aca="false">VLOOKUP(AT42,$A$9:$E$300,5,0)</f>
        <v>#N/A</v>
      </c>
      <c r="AY42" s="1" t="e">
        <f aca="false">VLOOKUP(AT42,$A$9:$F$300,6,0)</f>
        <v>#N/A</v>
      </c>
      <c r="AZ42" s="1" t="e">
        <f aca="false">VLOOKUP(AT42,$A$9:$G$300,7,0)</f>
        <v>#N/A</v>
      </c>
      <c r="BA42" s="1" t="e">
        <f aca="false">VLOOKUP(AT42,$A$9:$H$300,8,0)</f>
        <v>#N/A</v>
      </c>
      <c r="BB42" s="1" t="e">
        <f aca="false">VLOOKUP(AT42,$A$9:$I$300,9,0)</f>
        <v>#N/A</v>
      </c>
      <c r="BC42" s="1" t="e">
        <f aca="false">VLOOKUP(AT42,$A$9:$J$300,10,0)</f>
        <v>#N/A</v>
      </c>
      <c r="BD42" s="1" t="e">
        <f aca="false">VLOOKUP(AT42,$A$9:$K$300,11,0)</f>
        <v>#N/A</v>
      </c>
      <c r="BE42" s="1" t="e">
        <f aca="false">VLOOKUP(AT42,$A$9:$L$300,12,0)</f>
        <v>#N/A</v>
      </c>
      <c r="BF42" s="1" t="e">
        <f aca="false">VLOOKUP(AT42,$A$9:$M$300,13,0)</f>
        <v>#N/A</v>
      </c>
      <c r="BG42" s="1" t="e">
        <f aca="false">VLOOKUP(AT42,$A$9:$N$300,14,0)</f>
        <v>#N/A</v>
      </c>
      <c r="BI42" s="1" t="str">
        <f aca="false">IF(ISERROR(SUM(BG42+BJ42)),"",SUM(BG42+BJ42))</f>
        <v/>
      </c>
      <c r="BJ42" s="1" t="n">
        <v>0.259</v>
      </c>
      <c r="BK42" s="1" t="n">
        <v>34</v>
      </c>
      <c r="BL42" s="1" t="str">
        <f aca="false">IF(ISERROR(RANK(BI42,$BI$9:$BI$300)),"",RANK(BI42,$BI$9:$BI$300))</f>
        <v/>
      </c>
      <c r="BN42" s="1" t="str">
        <f aca="false">IF(ISERROR(VLOOKUP(AR42,$AS$9:$AT$300,2,0)),"",VLOOKUP(AR42,$AS$9:$AT$300,2,0))</f>
        <v/>
      </c>
      <c r="BO42" s="1" t="str">
        <f aca="false">IF(ISERROR(VLOOKUP(BN42,$AT$9:$BG$300,14,0)),"",VLOOKUP(BN42,$AT$9:$BG$300,14,0))</f>
        <v/>
      </c>
      <c r="BP42" s="1" t="str">
        <f aca="false">IF(ISERROR(RANK(BO42,$BO$9:$BO$300)),"",RANK(BO42,$BO$9:$BO$300))</f>
        <v/>
      </c>
    </row>
    <row r="43" customFormat="false" ht="12.75" hidden="false" customHeight="false" outlineLevel="0" collapsed="false">
      <c r="N43" s="1" t="str">
        <f aca="false">IF(A43="","",SUM(G43:M43))</f>
        <v/>
      </c>
      <c r="Q43" s="1" t="n">
        <v>35</v>
      </c>
      <c r="R43" s="1" t="str">
        <f aca="false">AL43</f>
        <v/>
      </c>
      <c r="S43" s="1" t="str">
        <f aca="false">IF(C43="f",A43,"")</f>
        <v/>
      </c>
      <c r="T43" s="1" t="e">
        <f aca="false">VLOOKUP(S43,$A$9:$F$300,2,0)</f>
        <v>#N/A</v>
      </c>
      <c r="U43" s="1" t="e">
        <f aca="false">VLOOKUP(S43,$A$9:$F$300,3,0)</f>
        <v>#N/A</v>
      </c>
      <c r="V43" s="2" t="e">
        <f aca="false">VLOOKUP(S43,$A$9:$F$300,4,0)</f>
        <v>#N/A</v>
      </c>
      <c r="W43" s="1" t="e">
        <f aca="false">VLOOKUP(S43,$A$9:$F$300,5,0)</f>
        <v>#N/A</v>
      </c>
      <c r="X43" s="1" t="e">
        <f aca="false">VLOOKUP(S43,$A$9:$F$300,6,0)</f>
        <v>#N/A</v>
      </c>
      <c r="Y43" s="1" t="e">
        <f aca="false">VLOOKUP(S43,$A$9:$N$300,7,0)</f>
        <v>#N/A</v>
      </c>
      <c r="Z43" s="1" t="e">
        <f aca="false">VLOOKUP(S43,$A$9:$N$300,8,0)</f>
        <v>#N/A</v>
      </c>
      <c r="AA43" s="1" t="e">
        <f aca="false">VLOOKUP(S43,$A$9:$N$300,9,0)</f>
        <v>#N/A</v>
      </c>
      <c r="AB43" s="1" t="e">
        <f aca="false">VLOOKUP(S43,$A$9:$N$300,10,0)</f>
        <v>#N/A</v>
      </c>
      <c r="AC43" s="1" t="e">
        <f aca="false">VLOOKUP(S43,$A$9:$N$300,11,0)</f>
        <v>#N/A</v>
      </c>
      <c r="AD43" s="1" t="e">
        <f aca="false">VLOOKUP(S43,$A$9:$N$300,12,0)</f>
        <v>#N/A</v>
      </c>
      <c r="AE43" s="1" t="e">
        <f aca="false">VLOOKUP(S43,$A$9:$N$300,13,0)</f>
        <v>#N/A</v>
      </c>
      <c r="AF43" s="1" t="e">
        <f aca="false">VLOOKUP(S43,$A$9:$N$300,14,0)</f>
        <v>#N/A</v>
      </c>
      <c r="AI43" s="1" t="str">
        <f aca="false">IF(ISERROR(SUM(AF43+AJ43)),"",SUM(AF43+AJ43))</f>
        <v/>
      </c>
      <c r="AJ43" s="1" t="n">
        <v>0.258</v>
      </c>
      <c r="AK43" s="1" t="n">
        <v>35</v>
      </c>
      <c r="AL43" s="1" t="str">
        <f aca="false">IF(ISERROR(RANK(AI43,$AI$9:$AI$300)),"",RANK(AI43,$AI$9:$AI$300))</f>
        <v/>
      </c>
      <c r="AM43" s="1" t="str">
        <f aca="false">IF(ISERROR(VLOOKUP(Q43,$R$9:$S$300,2,0)),"",VLOOKUP(Q43,$R$9:$S$300,2,0))</f>
        <v/>
      </c>
      <c r="AN43" s="1" t="str">
        <f aca="false">IF(ISERROR(VLOOKUP(AM43,$S$9:$AF$300,14,0)),"",VLOOKUP(AM43,$S$9:$AF$300,14,0))</f>
        <v/>
      </c>
      <c r="AO43" s="1" t="str">
        <f aca="false">IF(ISERROR(RANK(AN43,$AN$9:$AN$300)),"",RANK(AN43,$AN$9:$AN$300))</f>
        <v/>
      </c>
      <c r="AR43" s="1" t="n">
        <v>35</v>
      </c>
      <c r="AS43" s="1" t="str">
        <f aca="false">BL43</f>
        <v/>
      </c>
      <c r="AT43" s="1" t="str">
        <f aca="false">IF(C43="g",A43,"")</f>
        <v/>
      </c>
      <c r="AU43" s="1" t="e">
        <f aca="false">VLOOKUP(AT43,$A$9:$B$300,2,0)</f>
        <v>#N/A</v>
      </c>
      <c r="AV43" s="1" t="e">
        <f aca="false">VLOOKUP(AT43,$A$9:$C$300,3,0)</f>
        <v>#N/A</v>
      </c>
      <c r="AW43" s="2" t="e">
        <f aca="false">VLOOKUP(AT43,$A$9:$D$300,4,0)</f>
        <v>#N/A</v>
      </c>
      <c r="AX43" s="1" t="e">
        <f aca="false">VLOOKUP(AT43,$A$9:$E$300,5,0)</f>
        <v>#N/A</v>
      </c>
      <c r="AY43" s="1" t="e">
        <f aca="false">VLOOKUP(AT43,$A$9:$F$300,6,0)</f>
        <v>#N/A</v>
      </c>
      <c r="AZ43" s="1" t="e">
        <f aca="false">VLOOKUP(AT43,$A$9:$G$300,7,0)</f>
        <v>#N/A</v>
      </c>
      <c r="BA43" s="1" t="e">
        <f aca="false">VLOOKUP(AT43,$A$9:$H$300,8,0)</f>
        <v>#N/A</v>
      </c>
      <c r="BB43" s="1" t="e">
        <f aca="false">VLOOKUP(AT43,$A$9:$I$300,9,0)</f>
        <v>#N/A</v>
      </c>
      <c r="BC43" s="1" t="e">
        <f aca="false">VLOOKUP(AT43,$A$9:$J$300,10,0)</f>
        <v>#N/A</v>
      </c>
      <c r="BD43" s="1" t="e">
        <f aca="false">VLOOKUP(AT43,$A$9:$K$300,11,0)</f>
        <v>#N/A</v>
      </c>
      <c r="BE43" s="1" t="e">
        <f aca="false">VLOOKUP(AT43,$A$9:$L$300,12,0)</f>
        <v>#N/A</v>
      </c>
      <c r="BF43" s="1" t="e">
        <f aca="false">VLOOKUP(AT43,$A$9:$M$300,13,0)</f>
        <v>#N/A</v>
      </c>
      <c r="BG43" s="1" t="e">
        <f aca="false">VLOOKUP(AT43,$A$9:$N$300,14,0)</f>
        <v>#N/A</v>
      </c>
      <c r="BI43" s="1" t="str">
        <f aca="false">IF(ISERROR(SUM(BG43+BJ43)),"",SUM(BG43+BJ43))</f>
        <v/>
      </c>
      <c r="BJ43" s="1" t="n">
        <v>0.258</v>
      </c>
      <c r="BK43" s="1" t="n">
        <v>35</v>
      </c>
      <c r="BL43" s="1" t="str">
        <f aca="false">IF(ISERROR(RANK(BI43,$BI$9:$BI$300)),"",RANK(BI43,$BI$9:$BI$300))</f>
        <v/>
      </c>
      <c r="BN43" s="1" t="str">
        <f aca="false">IF(ISERROR(VLOOKUP(AR43,$AS$9:$AT$300,2,0)),"",VLOOKUP(AR43,$AS$9:$AT$300,2,0))</f>
        <v/>
      </c>
      <c r="BO43" s="1" t="str">
        <f aca="false">IF(ISERROR(VLOOKUP(BN43,$AT$9:$BG$300,14,0)),"",VLOOKUP(BN43,$AT$9:$BG$300,14,0))</f>
        <v/>
      </c>
      <c r="BP43" s="1" t="str">
        <f aca="false">IF(ISERROR(RANK(BO43,$BO$9:$BO$300)),"",RANK(BO43,$BO$9:$BO$300))</f>
        <v/>
      </c>
    </row>
    <row r="44" customFormat="false" ht="12.75" hidden="false" customHeight="false" outlineLevel="0" collapsed="false">
      <c r="N44" s="1" t="str">
        <f aca="false">IF(A44="","",SUM(G44:M44))</f>
        <v/>
      </c>
      <c r="Q44" s="1" t="n">
        <v>36</v>
      </c>
      <c r="R44" s="1" t="str">
        <f aca="false">AL44</f>
        <v/>
      </c>
      <c r="S44" s="1" t="str">
        <f aca="false">IF(C44="f",A44,"")</f>
        <v/>
      </c>
      <c r="T44" s="1" t="e">
        <f aca="false">VLOOKUP(S44,$A$9:$F$300,2,0)</f>
        <v>#N/A</v>
      </c>
      <c r="U44" s="1" t="e">
        <f aca="false">VLOOKUP(S44,$A$9:$F$300,3,0)</f>
        <v>#N/A</v>
      </c>
      <c r="V44" s="2" t="e">
        <f aca="false">VLOOKUP(S44,$A$9:$F$300,4,0)</f>
        <v>#N/A</v>
      </c>
      <c r="W44" s="1" t="e">
        <f aca="false">VLOOKUP(S44,$A$9:$F$300,5,0)</f>
        <v>#N/A</v>
      </c>
      <c r="X44" s="1" t="e">
        <f aca="false">VLOOKUP(S44,$A$9:$F$300,6,0)</f>
        <v>#N/A</v>
      </c>
      <c r="Y44" s="1" t="e">
        <f aca="false">VLOOKUP(S44,$A$9:$N$300,7,0)</f>
        <v>#N/A</v>
      </c>
      <c r="Z44" s="1" t="e">
        <f aca="false">VLOOKUP(S44,$A$9:$N$300,8,0)</f>
        <v>#N/A</v>
      </c>
      <c r="AA44" s="1" t="e">
        <f aca="false">VLOOKUP(S44,$A$9:$N$300,9,0)</f>
        <v>#N/A</v>
      </c>
      <c r="AB44" s="1" t="e">
        <f aca="false">VLOOKUP(S44,$A$9:$N$300,10,0)</f>
        <v>#N/A</v>
      </c>
      <c r="AC44" s="1" t="e">
        <f aca="false">VLOOKUP(S44,$A$9:$N$300,11,0)</f>
        <v>#N/A</v>
      </c>
      <c r="AD44" s="1" t="e">
        <f aca="false">VLOOKUP(S44,$A$9:$N$300,12,0)</f>
        <v>#N/A</v>
      </c>
      <c r="AE44" s="1" t="e">
        <f aca="false">VLOOKUP(S44,$A$9:$N$300,13,0)</f>
        <v>#N/A</v>
      </c>
      <c r="AF44" s="1" t="e">
        <f aca="false">VLOOKUP(S44,$A$9:$N$300,14,0)</f>
        <v>#N/A</v>
      </c>
      <c r="AI44" s="1" t="str">
        <f aca="false">IF(ISERROR(SUM(AF44+AJ44)),"",SUM(AF44+AJ44))</f>
        <v/>
      </c>
      <c r="AJ44" s="1" t="n">
        <v>0.257</v>
      </c>
      <c r="AK44" s="1" t="n">
        <v>36</v>
      </c>
      <c r="AL44" s="1" t="str">
        <f aca="false">IF(ISERROR(RANK(AI44,$AI$9:$AI$300)),"",RANK(AI44,$AI$9:$AI$300))</f>
        <v/>
      </c>
      <c r="AM44" s="1" t="str">
        <f aca="false">IF(ISERROR(VLOOKUP(Q44,$R$9:$S$300,2,0)),"",VLOOKUP(Q44,$R$9:$S$300,2,0))</f>
        <v/>
      </c>
      <c r="AN44" s="1" t="str">
        <f aca="false">IF(ISERROR(VLOOKUP(AM44,$S$9:$AF$300,14,0)),"",VLOOKUP(AM44,$S$9:$AF$300,14,0))</f>
        <v/>
      </c>
      <c r="AO44" s="1" t="str">
        <f aca="false">IF(ISERROR(RANK(AN44,$AN$9:$AN$300)),"",RANK(AN44,$AN$9:$AN$300))</f>
        <v/>
      </c>
      <c r="AR44" s="1" t="n">
        <v>36</v>
      </c>
      <c r="AS44" s="1" t="str">
        <f aca="false">BL44</f>
        <v/>
      </c>
      <c r="AT44" s="1" t="str">
        <f aca="false">IF(C44="g",A44,"")</f>
        <v/>
      </c>
      <c r="AU44" s="1" t="e">
        <f aca="false">VLOOKUP(AT44,$A$9:$B$300,2,0)</f>
        <v>#N/A</v>
      </c>
      <c r="AV44" s="1" t="e">
        <f aca="false">VLOOKUP(AT44,$A$9:$C$300,3,0)</f>
        <v>#N/A</v>
      </c>
      <c r="AW44" s="2" t="e">
        <f aca="false">VLOOKUP(AT44,$A$9:$D$300,4,0)</f>
        <v>#N/A</v>
      </c>
      <c r="AX44" s="1" t="e">
        <f aca="false">VLOOKUP(AT44,$A$9:$E$300,5,0)</f>
        <v>#N/A</v>
      </c>
      <c r="AY44" s="1" t="e">
        <f aca="false">VLOOKUP(AT44,$A$9:$F$300,6,0)</f>
        <v>#N/A</v>
      </c>
      <c r="AZ44" s="1" t="e">
        <f aca="false">VLOOKUP(AT44,$A$9:$G$300,7,0)</f>
        <v>#N/A</v>
      </c>
      <c r="BA44" s="1" t="e">
        <f aca="false">VLOOKUP(AT44,$A$9:$H$300,8,0)</f>
        <v>#N/A</v>
      </c>
      <c r="BB44" s="1" t="e">
        <f aca="false">VLOOKUP(AT44,$A$9:$I$300,9,0)</f>
        <v>#N/A</v>
      </c>
      <c r="BC44" s="1" t="e">
        <f aca="false">VLOOKUP(AT44,$A$9:$J$300,10,0)</f>
        <v>#N/A</v>
      </c>
      <c r="BD44" s="1" t="e">
        <f aca="false">VLOOKUP(AT44,$A$9:$K$300,11,0)</f>
        <v>#N/A</v>
      </c>
      <c r="BE44" s="1" t="e">
        <f aca="false">VLOOKUP(AT44,$A$9:$L$300,12,0)</f>
        <v>#N/A</v>
      </c>
      <c r="BF44" s="1" t="e">
        <f aca="false">VLOOKUP(AT44,$A$9:$M$300,13,0)</f>
        <v>#N/A</v>
      </c>
      <c r="BG44" s="1" t="e">
        <f aca="false">VLOOKUP(AT44,$A$9:$N$300,14,0)</f>
        <v>#N/A</v>
      </c>
      <c r="BI44" s="1" t="str">
        <f aca="false">IF(ISERROR(SUM(BG44+BJ44)),"",SUM(BG44+BJ44))</f>
        <v/>
      </c>
      <c r="BJ44" s="1" t="n">
        <v>0.257</v>
      </c>
      <c r="BK44" s="1" t="n">
        <v>36</v>
      </c>
      <c r="BL44" s="1" t="str">
        <f aca="false">IF(ISERROR(RANK(BI44,$BI$9:$BI$300)),"",RANK(BI44,$BI$9:$BI$300))</f>
        <v/>
      </c>
      <c r="BN44" s="1" t="str">
        <f aca="false">IF(ISERROR(VLOOKUP(AR44,$AS$9:$AT$300,2,0)),"",VLOOKUP(AR44,$AS$9:$AT$300,2,0))</f>
        <v/>
      </c>
      <c r="BO44" s="1" t="str">
        <f aca="false">IF(ISERROR(VLOOKUP(BN44,$AT$9:$BG$300,14,0)),"",VLOOKUP(BN44,$AT$9:$BG$300,14,0))</f>
        <v/>
      </c>
      <c r="BP44" s="1" t="str">
        <f aca="false">IF(ISERROR(RANK(BO44,$BO$9:$BO$300)),"",RANK(BO44,$BO$9:$BO$300))</f>
        <v/>
      </c>
    </row>
    <row r="45" customFormat="false" ht="12.75" hidden="false" customHeight="false" outlineLevel="0" collapsed="false">
      <c r="N45" s="1" t="str">
        <f aca="false">IF(A45="","",SUM(G45:M45))</f>
        <v/>
      </c>
      <c r="Q45" s="1" t="n">
        <v>37</v>
      </c>
      <c r="R45" s="1" t="str">
        <f aca="false">AL45</f>
        <v/>
      </c>
      <c r="S45" s="1" t="str">
        <f aca="false">IF(C45="f",A45,"")</f>
        <v/>
      </c>
      <c r="T45" s="1" t="e">
        <f aca="false">VLOOKUP(S45,$A$9:$F$300,2,0)</f>
        <v>#N/A</v>
      </c>
      <c r="U45" s="1" t="e">
        <f aca="false">VLOOKUP(S45,$A$9:$F$300,3,0)</f>
        <v>#N/A</v>
      </c>
      <c r="V45" s="2" t="e">
        <f aca="false">VLOOKUP(S45,$A$9:$F$300,4,0)</f>
        <v>#N/A</v>
      </c>
      <c r="W45" s="1" t="e">
        <f aca="false">VLOOKUP(S45,$A$9:$F$300,5,0)</f>
        <v>#N/A</v>
      </c>
      <c r="X45" s="1" t="e">
        <f aca="false">VLOOKUP(S45,$A$9:$F$300,6,0)</f>
        <v>#N/A</v>
      </c>
      <c r="Y45" s="1" t="e">
        <f aca="false">VLOOKUP(S45,$A$9:$N$300,7,0)</f>
        <v>#N/A</v>
      </c>
      <c r="Z45" s="1" t="e">
        <f aca="false">VLOOKUP(S45,$A$9:$N$300,8,0)</f>
        <v>#N/A</v>
      </c>
      <c r="AA45" s="1" t="e">
        <f aca="false">VLOOKUP(S45,$A$9:$N$300,9,0)</f>
        <v>#N/A</v>
      </c>
      <c r="AB45" s="1" t="e">
        <f aca="false">VLOOKUP(S45,$A$9:$N$300,10,0)</f>
        <v>#N/A</v>
      </c>
      <c r="AC45" s="1" t="e">
        <f aca="false">VLOOKUP(S45,$A$9:$N$300,11,0)</f>
        <v>#N/A</v>
      </c>
      <c r="AD45" s="1" t="e">
        <f aca="false">VLOOKUP(S45,$A$9:$N$300,12,0)</f>
        <v>#N/A</v>
      </c>
      <c r="AE45" s="1" t="e">
        <f aca="false">VLOOKUP(S45,$A$9:$N$300,13,0)</f>
        <v>#N/A</v>
      </c>
      <c r="AF45" s="1" t="e">
        <f aca="false">VLOOKUP(S45,$A$9:$N$300,14,0)</f>
        <v>#N/A</v>
      </c>
      <c r="AI45" s="1" t="str">
        <f aca="false">IF(ISERROR(SUM(AF45+AJ45)),"",SUM(AF45+AJ45))</f>
        <v/>
      </c>
      <c r="AJ45" s="1" t="n">
        <v>0.256</v>
      </c>
      <c r="AK45" s="1" t="n">
        <v>37</v>
      </c>
      <c r="AL45" s="1" t="str">
        <f aca="false">IF(ISERROR(RANK(AI45,$AI$9:$AI$300)),"",RANK(AI45,$AI$9:$AI$300))</f>
        <v/>
      </c>
      <c r="AM45" s="1" t="str">
        <f aca="false">IF(ISERROR(VLOOKUP(Q45,$R$9:$S$300,2,0)),"",VLOOKUP(Q45,$R$9:$S$300,2,0))</f>
        <v/>
      </c>
      <c r="AN45" s="1" t="str">
        <f aca="false">IF(ISERROR(VLOOKUP(AM45,$S$9:$AF$300,14,0)),"",VLOOKUP(AM45,$S$9:$AF$300,14,0))</f>
        <v/>
      </c>
      <c r="AO45" s="1" t="str">
        <f aca="false">IF(ISERROR(RANK(AN45,$AN$9:$AN$300)),"",RANK(AN45,$AN$9:$AN$300))</f>
        <v/>
      </c>
      <c r="AR45" s="1" t="n">
        <v>37</v>
      </c>
      <c r="AS45" s="1" t="str">
        <f aca="false">BL45</f>
        <v/>
      </c>
      <c r="AT45" s="1" t="str">
        <f aca="false">IF(C45="g",A45,"")</f>
        <v/>
      </c>
      <c r="AU45" s="1" t="e">
        <f aca="false">VLOOKUP(AT45,$A$9:$B$300,2,0)</f>
        <v>#N/A</v>
      </c>
      <c r="AV45" s="1" t="e">
        <f aca="false">VLOOKUP(AT45,$A$9:$C$300,3,0)</f>
        <v>#N/A</v>
      </c>
      <c r="AW45" s="2" t="e">
        <f aca="false">VLOOKUP(AT45,$A$9:$D$300,4,0)</f>
        <v>#N/A</v>
      </c>
      <c r="AX45" s="1" t="e">
        <f aca="false">VLOOKUP(AT45,$A$9:$E$300,5,0)</f>
        <v>#N/A</v>
      </c>
      <c r="AY45" s="1" t="e">
        <f aca="false">VLOOKUP(AT45,$A$9:$F$300,6,0)</f>
        <v>#N/A</v>
      </c>
      <c r="AZ45" s="1" t="e">
        <f aca="false">VLOOKUP(AT45,$A$9:$G$300,7,0)</f>
        <v>#N/A</v>
      </c>
      <c r="BA45" s="1" t="e">
        <f aca="false">VLOOKUP(AT45,$A$9:$H$300,8,0)</f>
        <v>#N/A</v>
      </c>
      <c r="BB45" s="1" t="e">
        <f aca="false">VLOOKUP(AT45,$A$9:$I$300,9,0)</f>
        <v>#N/A</v>
      </c>
      <c r="BC45" s="1" t="e">
        <f aca="false">VLOOKUP(AT45,$A$9:$J$300,10,0)</f>
        <v>#N/A</v>
      </c>
      <c r="BD45" s="1" t="e">
        <f aca="false">VLOOKUP(AT45,$A$9:$K$300,11,0)</f>
        <v>#N/A</v>
      </c>
      <c r="BE45" s="1" t="e">
        <f aca="false">VLOOKUP(AT45,$A$9:$L$300,12,0)</f>
        <v>#N/A</v>
      </c>
      <c r="BF45" s="1" t="e">
        <f aca="false">VLOOKUP(AT45,$A$9:$M$300,13,0)</f>
        <v>#N/A</v>
      </c>
      <c r="BG45" s="1" t="e">
        <f aca="false">VLOOKUP(AT45,$A$9:$N$300,14,0)</f>
        <v>#N/A</v>
      </c>
      <c r="BI45" s="1" t="str">
        <f aca="false">IF(ISERROR(SUM(BG45+BJ45)),"",SUM(BG45+BJ45))</f>
        <v/>
      </c>
      <c r="BJ45" s="1" t="n">
        <v>0.256</v>
      </c>
      <c r="BK45" s="1" t="n">
        <v>37</v>
      </c>
      <c r="BL45" s="1" t="str">
        <f aca="false">IF(ISERROR(RANK(BI45,$BI$9:$BI$300)),"",RANK(BI45,$BI$9:$BI$300))</f>
        <v/>
      </c>
      <c r="BN45" s="1" t="str">
        <f aca="false">IF(ISERROR(VLOOKUP(AR45,$AS$9:$AT$300,2,0)),"",VLOOKUP(AR45,$AS$9:$AT$300,2,0))</f>
        <v/>
      </c>
      <c r="BO45" s="1" t="str">
        <f aca="false">IF(ISERROR(VLOOKUP(BN45,$AT$9:$BG$300,14,0)),"",VLOOKUP(BN45,$AT$9:$BG$300,14,0))</f>
        <v/>
      </c>
      <c r="BP45" s="1" t="str">
        <f aca="false">IF(ISERROR(RANK(BO45,$BO$9:$BO$300)),"",RANK(BO45,$BO$9:$BO$300))</f>
        <v/>
      </c>
    </row>
    <row r="46" customFormat="false" ht="12.75" hidden="false" customHeight="false" outlineLevel="0" collapsed="false">
      <c r="N46" s="1" t="str">
        <f aca="false">IF(A46="","",SUM(G46:M46))</f>
        <v/>
      </c>
      <c r="Q46" s="1" t="n">
        <v>38</v>
      </c>
      <c r="R46" s="1" t="str">
        <f aca="false">AL46</f>
        <v/>
      </c>
      <c r="S46" s="1" t="str">
        <f aca="false">IF(C46="f",A46,"")</f>
        <v/>
      </c>
      <c r="T46" s="1" t="e">
        <f aca="false">VLOOKUP(S46,$A$9:$F$300,2,0)</f>
        <v>#N/A</v>
      </c>
      <c r="U46" s="1" t="e">
        <f aca="false">VLOOKUP(S46,$A$9:$F$300,3,0)</f>
        <v>#N/A</v>
      </c>
      <c r="V46" s="2" t="e">
        <f aca="false">VLOOKUP(S46,$A$9:$F$300,4,0)</f>
        <v>#N/A</v>
      </c>
      <c r="W46" s="1" t="e">
        <f aca="false">VLOOKUP(S46,$A$9:$F$300,5,0)</f>
        <v>#N/A</v>
      </c>
      <c r="X46" s="1" t="e">
        <f aca="false">VLOOKUP(S46,$A$9:$F$300,6,0)</f>
        <v>#N/A</v>
      </c>
      <c r="Y46" s="1" t="e">
        <f aca="false">VLOOKUP(S46,$A$9:$N$300,7,0)</f>
        <v>#N/A</v>
      </c>
      <c r="Z46" s="1" t="e">
        <f aca="false">VLOOKUP(S46,$A$9:$N$300,8,0)</f>
        <v>#N/A</v>
      </c>
      <c r="AA46" s="1" t="e">
        <f aca="false">VLOOKUP(S46,$A$9:$N$300,9,0)</f>
        <v>#N/A</v>
      </c>
      <c r="AB46" s="1" t="e">
        <f aca="false">VLOOKUP(S46,$A$9:$N$300,10,0)</f>
        <v>#N/A</v>
      </c>
      <c r="AC46" s="1" t="e">
        <f aca="false">VLOOKUP(S46,$A$9:$N$300,11,0)</f>
        <v>#N/A</v>
      </c>
      <c r="AD46" s="1" t="e">
        <f aca="false">VLOOKUP(S46,$A$9:$N$300,12,0)</f>
        <v>#N/A</v>
      </c>
      <c r="AE46" s="1" t="e">
        <f aca="false">VLOOKUP(S46,$A$9:$N$300,13,0)</f>
        <v>#N/A</v>
      </c>
      <c r="AF46" s="1" t="e">
        <f aca="false">VLOOKUP(S46,$A$9:$N$300,14,0)</f>
        <v>#N/A</v>
      </c>
      <c r="AI46" s="1" t="str">
        <f aca="false">IF(ISERROR(SUM(AF46+AJ46)),"",SUM(AF46+AJ46))</f>
        <v/>
      </c>
      <c r="AJ46" s="1" t="n">
        <v>0.255</v>
      </c>
      <c r="AK46" s="1" t="n">
        <v>38</v>
      </c>
      <c r="AL46" s="1" t="str">
        <f aca="false">IF(ISERROR(RANK(AI46,$AI$9:$AI$300)),"",RANK(AI46,$AI$9:$AI$300))</f>
        <v/>
      </c>
      <c r="AM46" s="1" t="str">
        <f aca="false">IF(ISERROR(VLOOKUP(Q46,$R$9:$S$300,2,0)),"",VLOOKUP(Q46,$R$9:$S$300,2,0))</f>
        <v/>
      </c>
      <c r="AN46" s="1" t="str">
        <f aca="false">IF(ISERROR(VLOOKUP(AM46,$S$9:$AF$300,14,0)),"",VLOOKUP(AM46,$S$9:$AF$300,14,0))</f>
        <v/>
      </c>
      <c r="AO46" s="1" t="str">
        <f aca="false">IF(ISERROR(RANK(AN46,$AN$9:$AN$300)),"",RANK(AN46,$AN$9:$AN$300))</f>
        <v/>
      </c>
      <c r="AR46" s="1" t="n">
        <v>38</v>
      </c>
      <c r="AS46" s="1" t="str">
        <f aca="false">BL46</f>
        <v/>
      </c>
      <c r="AT46" s="1" t="str">
        <f aca="false">IF(C46="g",A46,"")</f>
        <v/>
      </c>
      <c r="AU46" s="1" t="e">
        <f aca="false">VLOOKUP(AT46,$A$9:$B$300,2,0)</f>
        <v>#N/A</v>
      </c>
      <c r="AV46" s="1" t="e">
        <f aca="false">VLOOKUP(AT46,$A$9:$C$300,3,0)</f>
        <v>#N/A</v>
      </c>
      <c r="AW46" s="2" t="e">
        <f aca="false">VLOOKUP(AT46,$A$9:$D$300,4,0)</f>
        <v>#N/A</v>
      </c>
      <c r="AX46" s="1" t="e">
        <f aca="false">VLOOKUP(AT46,$A$9:$E$300,5,0)</f>
        <v>#N/A</v>
      </c>
      <c r="AY46" s="1" t="e">
        <f aca="false">VLOOKUP(AT46,$A$9:$F$300,6,0)</f>
        <v>#N/A</v>
      </c>
      <c r="AZ46" s="1" t="e">
        <f aca="false">VLOOKUP(AT46,$A$9:$G$300,7,0)</f>
        <v>#N/A</v>
      </c>
      <c r="BA46" s="1" t="e">
        <f aca="false">VLOOKUP(AT46,$A$9:$H$300,8,0)</f>
        <v>#N/A</v>
      </c>
      <c r="BB46" s="1" t="e">
        <f aca="false">VLOOKUP(AT46,$A$9:$I$300,9,0)</f>
        <v>#N/A</v>
      </c>
      <c r="BC46" s="1" t="e">
        <f aca="false">VLOOKUP(AT46,$A$9:$J$300,10,0)</f>
        <v>#N/A</v>
      </c>
      <c r="BD46" s="1" t="e">
        <f aca="false">VLOOKUP(AT46,$A$9:$K$300,11,0)</f>
        <v>#N/A</v>
      </c>
      <c r="BE46" s="1" t="e">
        <f aca="false">VLOOKUP(AT46,$A$9:$L$300,12,0)</f>
        <v>#N/A</v>
      </c>
      <c r="BF46" s="1" t="e">
        <f aca="false">VLOOKUP(AT46,$A$9:$M$300,13,0)</f>
        <v>#N/A</v>
      </c>
      <c r="BG46" s="1" t="e">
        <f aca="false">VLOOKUP(AT46,$A$9:$N$300,14,0)</f>
        <v>#N/A</v>
      </c>
      <c r="BI46" s="1" t="str">
        <f aca="false">IF(ISERROR(SUM(BG46+BJ46)),"",SUM(BG46+BJ46))</f>
        <v/>
      </c>
      <c r="BJ46" s="1" t="n">
        <v>0.255</v>
      </c>
      <c r="BK46" s="1" t="n">
        <v>38</v>
      </c>
      <c r="BL46" s="1" t="str">
        <f aca="false">IF(ISERROR(RANK(BI46,$BI$9:$BI$300)),"",RANK(BI46,$BI$9:$BI$300))</f>
        <v/>
      </c>
      <c r="BN46" s="1" t="str">
        <f aca="false">IF(ISERROR(VLOOKUP(AR46,$AS$9:$AT$300,2,0)),"",VLOOKUP(AR46,$AS$9:$AT$300,2,0))</f>
        <v/>
      </c>
      <c r="BO46" s="1" t="str">
        <f aca="false">IF(ISERROR(VLOOKUP(BN46,$AT$9:$BG$300,14,0)),"",VLOOKUP(BN46,$AT$9:$BG$300,14,0))</f>
        <v/>
      </c>
      <c r="BP46" s="1" t="str">
        <f aca="false">IF(ISERROR(RANK(BO46,$BO$9:$BO$300)),"",RANK(BO46,$BO$9:$BO$300))</f>
        <v/>
      </c>
    </row>
    <row r="47" customFormat="false" ht="12.75" hidden="false" customHeight="false" outlineLevel="0" collapsed="false">
      <c r="N47" s="1" t="str">
        <f aca="false">IF(A47="","",SUM(G47:M47))</f>
        <v/>
      </c>
      <c r="Q47" s="1" t="n">
        <v>39</v>
      </c>
      <c r="R47" s="1" t="str">
        <f aca="false">AL47</f>
        <v/>
      </c>
      <c r="S47" s="1" t="str">
        <f aca="false">IF(C47="f",A47,"")</f>
        <v/>
      </c>
      <c r="T47" s="1" t="e">
        <f aca="false">VLOOKUP(S47,$A$9:$F$300,2,0)</f>
        <v>#N/A</v>
      </c>
      <c r="U47" s="1" t="e">
        <f aca="false">VLOOKUP(S47,$A$9:$F$300,3,0)</f>
        <v>#N/A</v>
      </c>
      <c r="V47" s="2" t="e">
        <f aca="false">VLOOKUP(S47,$A$9:$F$300,4,0)</f>
        <v>#N/A</v>
      </c>
      <c r="W47" s="1" t="e">
        <f aca="false">VLOOKUP(S47,$A$9:$F$300,5,0)</f>
        <v>#N/A</v>
      </c>
      <c r="X47" s="1" t="e">
        <f aca="false">VLOOKUP(S47,$A$9:$F$300,6,0)</f>
        <v>#N/A</v>
      </c>
      <c r="Y47" s="1" t="e">
        <f aca="false">VLOOKUP(S47,$A$9:$N$300,7,0)</f>
        <v>#N/A</v>
      </c>
      <c r="Z47" s="1" t="e">
        <f aca="false">VLOOKUP(S47,$A$9:$N$300,8,0)</f>
        <v>#N/A</v>
      </c>
      <c r="AA47" s="1" t="e">
        <f aca="false">VLOOKUP(S47,$A$9:$N$300,9,0)</f>
        <v>#N/A</v>
      </c>
      <c r="AB47" s="1" t="e">
        <f aca="false">VLOOKUP(S47,$A$9:$N$300,10,0)</f>
        <v>#N/A</v>
      </c>
      <c r="AC47" s="1" t="e">
        <f aca="false">VLOOKUP(S47,$A$9:$N$300,11,0)</f>
        <v>#N/A</v>
      </c>
      <c r="AD47" s="1" t="e">
        <f aca="false">VLOOKUP(S47,$A$9:$N$300,12,0)</f>
        <v>#N/A</v>
      </c>
      <c r="AE47" s="1" t="e">
        <f aca="false">VLOOKUP(S47,$A$9:$N$300,13,0)</f>
        <v>#N/A</v>
      </c>
      <c r="AF47" s="1" t="e">
        <f aca="false">VLOOKUP(S47,$A$9:$N$300,14,0)</f>
        <v>#N/A</v>
      </c>
      <c r="AI47" s="1" t="str">
        <f aca="false">IF(ISERROR(SUM(AF47+AJ47)),"",SUM(AF47+AJ47))</f>
        <v/>
      </c>
      <c r="AJ47" s="1" t="n">
        <v>0.254</v>
      </c>
      <c r="AK47" s="1" t="n">
        <v>39</v>
      </c>
      <c r="AL47" s="1" t="str">
        <f aca="false">IF(ISERROR(RANK(AI47,$AI$9:$AI$300)),"",RANK(AI47,$AI$9:$AI$300))</f>
        <v/>
      </c>
      <c r="AM47" s="1" t="str">
        <f aca="false">IF(ISERROR(VLOOKUP(Q47,$R$9:$S$300,2,0)),"",VLOOKUP(Q47,$R$9:$S$300,2,0))</f>
        <v/>
      </c>
      <c r="AN47" s="1" t="str">
        <f aca="false">IF(ISERROR(VLOOKUP(AM47,$S$9:$AF$300,14,0)),"",VLOOKUP(AM47,$S$9:$AF$300,14,0))</f>
        <v/>
      </c>
      <c r="AO47" s="1" t="str">
        <f aca="false">IF(ISERROR(RANK(AN47,$AN$9:$AN$300)),"",RANK(AN47,$AN$9:$AN$300))</f>
        <v/>
      </c>
      <c r="AR47" s="1" t="n">
        <v>39</v>
      </c>
      <c r="AS47" s="1" t="str">
        <f aca="false">BL47</f>
        <v/>
      </c>
      <c r="AT47" s="1" t="str">
        <f aca="false">IF(C47="g",A47,"")</f>
        <v/>
      </c>
      <c r="AU47" s="1" t="e">
        <f aca="false">VLOOKUP(AT47,$A$9:$B$300,2,0)</f>
        <v>#N/A</v>
      </c>
      <c r="AV47" s="1" t="e">
        <f aca="false">VLOOKUP(AT47,$A$9:$C$300,3,0)</f>
        <v>#N/A</v>
      </c>
      <c r="AW47" s="2" t="e">
        <f aca="false">VLOOKUP(AT47,$A$9:$D$300,4,0)</f>
        <v>#N/A</v>
      </c>
      <c r="AX47" s="1" t="e">
        <f aca="false">VLOOKUP(AT47,$A$9:$E$300,5,0)</f>
        <v>#N/A</v>
      </c>
      <c r="AY47" s="1" t="e">
        <f aca="false">VLOOKUP(AT47,$A$9:$F$300,6,0)</f>
        <v>#N/A</v>
      </c>
      <c r="AZ47" s="1" t="e">
        <f aca="false">VLOOKUP(AT47,$A$9:$G$300,7,0)</f>
        <v>#N/A</v>
      </c>
      <c r="BA47" s="1" t="e">
        <f aca="false">VLOOKUP(AT47,$A$9:$H$300,8,0)</f>
        <v>#N/A</v>
      </c>
      <c r="BB47" s="1" t="e">
        <f aca="false">VLOOKUP(AT47,$A$9:$I$300,9,0)</f>
        <v>#N/A</v>
      </c>
      <c r="BC47" s="1" t="e">
        <f aca="false">VLOOKUP(AT47,$A$9:$J$300,10,0)</f>
        <v>#N/A</v>
      </c>
      <c r="BD47" s="1" t="e">
        <f aca="false">VLOOKUP(AT47,$A$9:$K$300,11,0)</f>
        <v>#N/A</v>
      </c>
      <c r="BE47" s="1" t="e">
        <f aca="false">VLOOKUP(AT47,$A$9:$L$300,12,0)</f>
        <v>#N/A</v>
      </c>
      <c r="BF47" s="1" t="e">
        <f aca="false">VLOOKUP(AT47,$A$9:$M$300,13,0)</f>
        <v>#N/A</v>
      </c>
      <c r="BG47" s="1" t="e">
        <f aca="false">VLOOKUP(AT47,$A$9:$N$300,14,0)</f>
        <v>#N/A</v>
      </c>
      <c r="BI47" s="1" t="str">
        <f aca="false">IF(ISERROR(SUM(BG47+BJ47)),"",SUM(BG47+BJ47))</f>
        <v/>
      </c>
      <c r="BJ47" s="1" t="n">
        <v>0.254</v>
      </c>
      <c r="BK47" s="1" t="n">
        <v>39</v>
      </c>
      <c r="BL47" s="1" t="str">
        <f aca="false">IF(ISERROR(RANK(BI47,$BI$9:$BI$300)),"",RANK(BI47,$BI$9:$BI$300))</f>
        <v/>
      </c>
      <c r="BN47" s="1" t="str">
        <f aca="false">IF(ISERROR(VLOOKUP(AR47,$AS$9:$AT$300,2,0)),"",VLOOKUP(AR47,$AS$9:$AT$300,2,0))</f>
        <v/>
      </c>
      <c r="BO47" s="1" t="str">
        <f aca="false">IF(ISERROR(VLOOKUP(BN47,$AT$9:$BG$300,14,0)),"",VLOOKUP(BN47,$AT$9:$BG$300,14,0))</f>
        <v/>
      </c>
      <c r="BP47" s="1" t="str">
        <f aca="false">IF(ISERROR(RANK(BO47,$BO$9:$BO$300)),"",RANK(BO47,$BO$9:$BO$300))</f>
        <v/>
      </c>
    </row>
    <row r="48" customFormat="false" ht="12.75" hidden="false" customHeight="false" outlineLevel="0" collapsed="false">
      <c r="N48" s="1" t="str">
        <f aca="false">IF(A48="","",SUM(G48:M48))</f>
        <v/>
      </c>
      <c r="Q48" s="1" t="n">
        <v>40</v>
      </c>
      <c r="R48" s="1" t="str">
        <f aca="false">AL48</f>
        <v/>
      </c>
      <c r="S48" s="1" t="str">
        <f aca="false">IF(C48="f",A48,"")</f>
        <v/>
      </c>
      <c r="T48" s="1" t="e">
        <f aca="false">VLOOKUP(S48,$A$9:$F$300,2,0)</f>
        <v>#N/A</v>
      </c>
      <c r="U48" s="1" t="e">
        <f aca="false">VLOOKUP(S48,$A$9:$F$300,3,0)</f>
        <v>#N/A</v>
      </c>
      <c r="V48" s="2" t="e">
        <f aca="false">VLOOKUP(S48,$A$9:$F$300,4,0)</f>
        <v>#N/A</v>
      </c>
      <c r="W48" s="1" t="e">
        <f aca="false">VLOOKUP(S48,$A$9:$F$300,5,0)</f>
        <v>#N/A</v>
      </c>
      <c r="X48" s="1" t="e">
        <f aca="false">VLOOKUP(S48,$A$9:$F$300,6,0)</f>
        <v>#N/A</v>
      </c>
      <c r="Y48" s="1" t="e">
        <f aca="false">VLOOKUP(S48,$A$9:$N$300,7,0)</f>
        <v>#N/A</v>
      </c>
      <c r="Z48" s="1" t="e">
        <f aca="false">VLOOKUP(S48,$A$9:$N$300,8,0)</f>
        <v>#N/A</v>
      </c>
      <c r="AA48" s="1" t="e">
        <f aca="false">VLOOKUP(S48,$A$9:$N$300,9,0)</f>
        <v>#N/A</v>
      </c>
      <c r="AB48" s="1" t="e">
        <f aca="false">VLOOKUP(S48,$A$9:$N$300,10,0)</f>
        <v>#N/A</v>
      </c>
      <c r="AC48" s="1" t="e">
        <f aca="false">VLOOKUP(S48,$A$9:$N$300,11,0)</f>
        <v>#N/A</v>
      </c>
      <c r="AD48" s="1" t="e">
        <f aca="false">VLOOKUP(S48,$A$9:$N$300,12,0)</f>
        <v>#N/A</v>
      </c>
      <c r="AE48" s="1" t="e">
        <f aca="false">VLOOKUP(S48,$A$9:$N$300,13,0)</f>
        <v>#N/A</v>
      </c>
      <c r="AF48" s="1" t="e">
        <f aca="false">VLOOKUP(S48,$A$9:$N$300,14,0)</f>
        <v>#N/A</v>
      </c>
      <c r="AI48" s="1" t="str">
        <f aca="false">IF(ISERROR(SUM(AF48+AJ48)),"",SUM(AF48+AJ48))</f>
        <v/>
      </c>
      <c r="AJ48" s="1" t="n">
        <v>0.253</v>
      </c>
      <c r="AK48" s="1" t="n">
        <v>40</v>
      </c>
      <c r="AL48" s="1" t="str">
        <f aca="false">IF(ISERROR(RANK(AI48,$AI$9:$AI$300)),"",RANK(AI48,$AI$9:$AI$300))</f>
        <v/>
      </c>
      <c r="AM48" s="1" t="str">
        <f aca="false">IF(ISERROR(VLOOKUP(Q48,$R$9:$S$300,2,0)),"",VLOOKUP(Q48,$R$9:$S$300,2,0))</f>
        <v/>
      </c>
      <c r="AN48" s="1" t="str">
        <f aca="false">IF(ISERROR(VLOOKUP(AM48,$S$9:$AF$300,14,0)),"",VLOOKUP(AM48,$S$9:$AF$300,14,0))</f>
        <v/>
      </c>
      <c r="AO48" s="1" t="str">
        <f aca="false">IF(ISERROR(RANK(AN48,$AN$9:$AN$300)),"",RANK(AN48,$AN$9:$AN$300))</f>
        <v/>
      </c>
      <c r="AR48" s="1" t="n">
        <v>40</v>
      </c>
      <c r="AS48" s="1" t="str">
        <f aca="false">BL48</f>
        <v/>
      </c>
      <c r="AT48" s="1" t="str">
        <f aca="false">IF(C48="g",A48,"")</f>
        <v/>
      </c>
      <c r="AU48" s="1" t="e">
        <f aca="false">VLOOKUP(AT48,$A$9:$B$300,2,0)</f>
        <v>#N/A</v>
      </c>
      <c r="AV48" s="1" t="e">
        <f aca="false">VLOOKUP(AT48,$A$9:$C$300,3,0)</f>
        <v>#N/A</v>
      </c>
      <c r="AW48" s="2" t="e">
        <f aca="false">VLOOKUP(AT48,$A$9:$D$300,4,0)</f>
        <v>#N/A</v>
      </c>
      <c r="AX48" s="1" t="e">
        <f aca="false">VLOOKUP(AT48,$A$9:$E$300,5,0)</f>
        <v>#N/A</v>
      </c>
      <c r="AY48" s="1" t="e">
        <f aca="false">VLOOKUP(AT48,$A$9:$F$300,6,0)</f>
        <v>#N/A</v>
      </c>
      <c r="AZ48" s="1" t="e">
        <f aca="false">VLOOKUP(AT48,$A$9:$G$300,7,0)</f>
        <v>#N/A</v>
      </c>
      <c r="BA48" s="1" t="e">
        <f aca="false">VLOOKUP(AT48,$A$9:$H$300,8,0)</f>
        <v>#N/A</v>
      </c>
      <c r="BB48" s="1" t="e">
        <f aca="false">VLOOKUP(AT48,$A$9:$I$300,9,0)</f>
        <v>#N/A</v>
      </c>
      <c r="BC48" s="1" t="e">
        <f aca="false">VLOOKUP(AT48,$A$9:$J$300,10,0)</f>
        <v>#N/A</v>
      </c>
      <c r="BD48" s="1" t="e">
        <f aca="false">VLOOKUP(AT48,$A$9:$K$300,11,0)</f>
        <v>#N/A</v>
      </c>
      <c r="BE48" s="1" t="e">
        <f aca="false">VLOOKUP(AT48,$A$9:$L$300,12,0)</f>
        <v>#N/A</v>
      </c>
      <c r="BF48" s="1" t="e">
        <f aca="false">VLOOKUP(AT48,$A$9:$M$300,13,0)</f>
        <v>#N/A</v>
      </c>
      <c r="BG48" s="1" t="e">
        <f aca="false">VLOOKUP(AT48,$A$9:$N$300,14,0)</f>
        <v>#N/A</v>
      </c>
      <c r="BI48" s="1" t="str">
        <f aca="false">IF(ISERROR(SUM(BG48+BJ48)),"",SUM(BG48+BJ48))</f>
        <v/>
      </c>
      <c r="BJ48" s="1" t="n">
        <v>0.253</v>
      </c>
      <c r="BK48" s="1" t="n">
        <v>40</v>
      </c>
      <c r="BL48" s="1" t="str">
        <f aca="false">IF(ISERROR(RANK(BI48,$BI$9:$BI$300)),"",RANK(BI48,$BI$9:$BI$300))</f>
        <v/>
      </c>
      <c r="BN48" s="1" t="str">
        <f aca="false">IF(ISERROR(VLOOKUP(AR48,$AS$9:$AT$300,2,0)),"",VLOOKUP(AR48,$AS$9:$AT$300,2,0))</f>
        <v/>
      </c>
      <c r="BO48" s="1" t="str">
        <f aca="false">IF(ISERROR(VLOOKUP(BN48,$AT$9:$BG$300,14,0)),"",VLOOKUP(BN48,$AT$9:$BG$300,14,0))</f>
        <v/>
      </c>
      <c r="BP48" s="1" t="str">
        <f aca="false">IF(ISERROR(RANK(BO48,$BO$9:$BO$300)),"",RANK(BO48,$BO$9:$BO$300))</f>
        <v/>
      </c>
    </row>
    <row r="49" customFormat="false" ht="12.75" hidden="false" customHeight="false" outlineLevel="0" collapsed="false">
      <c r="N49" s="1" t="str">
        <f aca="false">IF(A49="","",SUM(G49:M49))</f>
        <v/>
      </c>
      <c r="Q49" s="1" t="n">
        <v>41</v>
      </c>
      <c r="R49" s="1" t="str">
        <f aca="false">AL49</f>
        <v/>
      </c>
      <c r="S49" s="1" t="str">
        <f aca="false">IF(C49="f",A49,"")</f>
        <v/>
      </c>
      <c r="T49" s="1" t="e">
        <f aca="false">VLOOKUP(S49,$A$9:$F$300,2,0)</f>
        <v>#N/A</v>
      </c>
      <c r="U49" s="1" t="e">
        <f aca="false">VLOOKUP(S49,$A$9:$F$300,3,0)</f>
        <v>#N/A</v>
      </c>
      <c r="V49" s="2" t="e">
        <f aca="false">VLOOKUP(S49,$A$9:$F$300,4,0)</f>
        <v>#N/A</v>
      </c>
      <c r="W49" s="1" t="e">
        <f aca="false">VLOOKUP(S49,$A$9:$F$300,5,0)</f>
        <v>#N/A</v>
      </c>
      <c r="X49" s="1" t="e">
        <f aca="false">VLOOKUP(S49,$A$9:$F$300,6,0)</f>
        <v>#N/A</v>
      </c>
      <c r="Y49" s="1" t="e">
        <f aca="false">VLOOKUP(S49,$A$9:$N$300,7,0)</f>
        <v>#N/A</v>
      </c>
      <c r="Z49" s="1" t="e">
        <f aca="false">VLOOKUP(S49,$A$9:$N$300,8,0)</f>
        <v>#N/A</v>
      </c>
      <c r="AA49" s="1" t="e">
        <f aca="false">VLOOKUP(S49,$A$9:$N$300,9,0)</f>
        <v>#N/A</v>
      </c>
      <c r="AB49" s="1" t="e">
        <f aca="false">VLOOKUP(S49,$A$9:$N$300,10,0)</f>
        <v>#N/A</v>
      </c>
      <c r="AC49" s="1" t="e">
        <f aca="false">VLOOKUP(S49,$A$9:$N$300,11,0)</f>
        <v>#N/A</v>
      </c>
      <c r="AD49" s="1" t="e">
        <f aca="false">VLOOKUP(S49,$A$9:$N$300,12,0)</f>
        <v>#N/A</v>
      </c>
      <c r="AE49" s="1" t="e">
        <f aca="false">VLOOKUP(S49,$A$9:$N$300,13,0)</f>
        <v>#N/A</v>
      </c>
      <c r="AF49" s="1" t="e">
        <f aca="false">VLOOKUP(S49,$A$9:$N$300,14,0)</f>
        <v>#N/A</v>
      </c>
      <c r="AI49" s="1" t="str">
        <f aca="false">IF(ISERROR(SUM(AF49+AJ49)),"",SUM(AF49+AJ49))</f>
        <v/>
      </c>
      <c r="AJ49" s="1" t="n">
        <v>0.252</v>
      </c>
      <c r="AK49" s="1" t="n">
        <v>41</v>
      </c>
      <c r="AL49" s="1" t="str">
        <f aca="false">IF(ISERROR(RANK(AI49,$AI$9:$AI$300)),"",RANK(AI49,$AI$9:$AI$300))</f>
        <v/>
      </c>
      <c r="AM49" s="1" t="str">
        <f aca="false">IF(ISERROR(VLOOKUP(Q49,$R$9:$S$300,2,0)),"",VLOOKUP(Q49,$R$9:$S$300,2,0))</f>
        <v/>
      </c>
      <c r="AN49" s="1" t="str">
        <f aca="false">IF(ISERROR(VLOOKUP(AM49,$S$9:$AF$300,14,0)),"",VLOOKUP(AM49,$S$9:$AF$300,14,0))</f>
        <v/>
      </c>
      <c r="AO49" s="1" t="str">
        <f aca="false">IF(ISERROR(RANK(AN49,$AN$9:$AN$300)),"",RANK(AN49,$AN$9:$AN$300))</f>
        <v/>
      </c>
      <c r="AR49" s="1" t="n">
        <v>41</v>
      </c>
      <c r="AS49" s="1" t="str">
        <f aca="false">BL49</f>
        <v/>
      </c>
      <c r="AT49" s="1" t="str">
        <f aca="false">IF(C49="g",A49,"")</f>
        <v/>
      </c>
      <c r="AU49" s="1" t="e">
        <f aca="false">VLOOKUP(AT49,$A$9:$B$300,2,0)</f>
        <v>#N/A</v>
      </c>
      <c r="AV49" s="1" t="e">
        <f aca="false">VLOOKUP(AT49,$A$9:$C$300,3,0)</f>
        <v>#N/A</v>
      </c>
      <c r="AW49" s="2" t="e">
        <f aca="false">VLOOKUP(AT49,$A$9:$D$300,4,0)</f>
        <v>#N/A</v>
      </c>
      <c r="AX49" s="1" t="e">
        <f aca="false">VLOOKUP(AT49,$A$9:$E$300,5,0)</f>
        <v>#N/A</v>
      </c>
      <c r="AY49" s="1" t="e">
        <f aca="false">VLOOKUP(AT49,$A$9:$F$300,6,0)</f>
        <v>#N/A</v>
      </c>
      <c r="AZ49" s="1" t="e">
        <f aca="false">VLOOKUP(AT49,$A$9:$G$300,7,0)</f>
        <v>#N/A</v>
      </c>
      <c r="BA49" s="1" t="e">
        <f aca="false">VLOOKUP(AT49,$A$9:$H$300,8,0)</f>
        <v>#N/A</v>
      </c>
      <c r="BB49" s="1" t="e">
        <f aca="false">VLOOKUP(AT49,$A$9:$I$300,9,0)</f>
        <v>#N/A</v>
      </c>
      <c r="BC49" s="1" t="e">
        <f aca="false">VLOOKUP(AT49,$A$9:$J$300,10,0)</f>
        <v>#N/A</v>
      </c>
      <c r="BD49" s="1" t="e">
        <f aca="false">VLOOKUP(AT49,$A$9:$K$300,11,0)</f>
        <v>#N/A</v>
      </c>
      <c r="BE49" s="1" t="e">
        <f aca="false">VLOOKUP(AT49,$A$9:$L$300,12,0)</f>
        <v>#N/A</v>
      </c>
      <c r="BF49" s="1" t="e">
        <f aca="false">VLOOKUP(AT49,$A$9:$M$300,13,0)</f>
        <v>#N/A</v>
      </c>
      <c r="BG49" s="1" t="e">
        <f aca="false">VLOOKUP(AT49,$A$9:$N$300,14,0)</f>
        <v>#N/A</v>
      </c>
      <c r="BI49" s="1" t="str">
        <f aca="false">IF(ISERROR(SUM(BG49+BJ49)),"",SUM(BG49+BJ49))</f>
        <v/>
      </c>
      <c r="BJ49" s="1" t="n">
        <v>0.252</v>
      </c>
      <c r="BK49" s="1" t="n">
        <v>41</v>
      </c>
      <c r="BL49" s="1" t="str">
        <f aca="false">IF(ISERROR(RANK(BI49,$BI$9:$BI$300)),"",RANK(BI49,$BI$9:$BI$300))</f>
        <v/>
      </c>
      <c r="BN49" s="1" t="str">
        <f aca="false">IF(ISERROR(VLOOKUP(AR49,$AS$9:$AT$300,2,0)),"",VLOOKUP(AR49,$AS$9:$AT$300,2,0))</f>
        <v/>
      </c>
      <c r="BO49" s="1" t="str">
        <f aca="false">IF(ISERROR(VLOOKUP(BN49,$AT$9:$BG$300,14,0)),"",VLOOKUP(BN49,$AT$9:$BG$300,14,0))</f>
        <v/>
      </c>
      <c r="BP49" s="1" t="str">
        <f aca="false">IF(ISERROR(RANK(BO49,$BO$9:$BO$300)),"",RANK(BO49,$BO$9:$BO$300))</f>
        <v/>
      </c>
    </row>
    <row r="50" customFormat="false" ht="12.75" hidden="false" customHeight="false" outlineLevel="0" collapsed="false">
      <c r="N50" s="1" t="str">
        <f aca="false">IF(A50="","",SUM(G50:M50))</f>
        <v/>
      </c>
      <c r="Q50" s="1" t="n">
        <v>42</v>
      </c>
      <c r="R50" s="1" t="str">
        <f aca="false">AL50</f>
        <v/>
      </c>
      <c r="S50" s="1" t="str">
        <f aca="false">IF(C50="f",A50,"")</f>
        <v/>
      </c>
      <c r="T50" s="1" t="e">
        <f aca="false">VLOOKUP(S50,$A$9:$F$300,2,0)</f>
        <v>#N/A</v>
      </c>
      <c r="U50" s="1" t="e">
        <f aca="false">VLOOKUP(S50,$A$9:$F$300,3,0)</f>
        <v>#N/A</v>
      </c>
      <c r="V50" s="2" t="e">
        <f aca="false">VLOOKUP(S50,$A$9:$F$300,4,0)</f>
        <v>#N/A</v>
      </c>
      <c r="W50" s="1" t="e">
        <f aca="false">VLOOKUP(S50,$A$9:$F$300,5,0)</f>
        <v>#N/A</v>
      </c>
      <c r="X50" s="1" t="e">
        <f aca="false">VLOOKUP(S50,$A$9:$F$300,6,0)</f>
        <v>#N/A</v>
      </c>
      <c r="Y50" s="1" t="e">
        <f aca="false">VLOOKUP(S50,$A$9:$N$300,7,0)</f>
        <v>#N/A</v>
      </c>
      <c r="Z50" s="1" t="e">
        <f aca="false">VLOOKUP(S50,$A$9:$N$300,8,0)</f>
        <v>#N/A</v>
      </c>
      <c r="AA50" s="1" t="e">
        <f aca="false">VLOOKUP(S50,$A$9:$N$300,9,0)</f>
        <v>#N/A</v>
      </c>
      <c r="AB50" s="1" t="e">
        <f aca="false">VLOOKUP(S50,$A$9:$N$300,10,0)</f>
        <v>#N/A</v>
      </c>
      <c r="AC50" s="1" t="e">
        <f aca="false">VLOOKUP(S50,$A$9:$N$300,11,0)</f>
        <v>#N/A</v>
      </c>
      <c r="AD50" s="1" t="e">
        <f aca="false">VLOOKUP(S50,$A$9:$N$300,12,0)</f>
        <v>#N/A</v>
      </c>
      <c r="AE50" s="1" t="e">
        <f aca="false">VLOOKUP(S50,$A$9:$N$300,13,0)</f>
        <v>#N/A</v>
      </c>
      <c r="AF50" s="1" t="e">
        <f aca="false">VLOOKUP(S50,$A$9:$N$300,14,0)</f>
        <v>#N/A</v>
      </c>
      <c r="AI50" s="1" t="str">
        <f aca="false">IF(ISERROR(SUM(AF50+AJ50)),"",SUM(AF50+AJ50))</f>
        <v/>
      </c>
      <c r="AJ50" s="1" t="n">
        <v>0.251</v>
      </c>
      <c r="AK50" s="1" t="n">
        <v>42</v>
      </c>
      <c r="AL50" s="1" t="str">
        <f aca="false">IF(ISERROR(RANK(AI50,$AI$9:$AI$300)),"",RANK(AI50,$AI$9:$AI$300))</f>
        <v/>
      </c>
      <c r="AM50" s="1" t="str">
        <f aca="false">IF(ISERROR(VLOOKUP(Q50,$R$9:$S$300,2,0)),"",VLOOKUP(Q50,$R$9:$S$300,2,0))</f>
        <v/>
      </c>
      <c r="AN50" s="1" t="str">
        <f aca="false">IF(ISERROR(VLOOKUP(AM50,$S$9:$AF$300,14,0)),"",VLOOKUP(AM50,$S$9:$AF$300,14,0))</f>
        <v/>
      </c>
      <c r="AO50" s="1" t="str">
        <f aca="false">IF(ISERROR(RANK(AN50,$AN$9:$AN$300)),"",RANK(AN50,$AN$9:$AN$300))</f>
        <v/>
      </c>
      <c r="AR50" s="1" t="n">
        <v>42</v>
      </c>
      <c r="AS50" s="1" t="str">
        <f aca="false">BL50</f>
        <v/>
      </c>
      <c r="AT50" s="1" t="str">
        <f aca="false">IF(C50="g",A50,"")</f>
        <v/>
      </c>
      <c r="AU50" s="1" t="e">
        <f aca="false">VLOOKUP(AT50,$A$9:$B$300,2,0)</f>
        <v>#N/A</v>
      </c>
      <c r="AV50" s="1" t="e">
        <f aca="false">VLOOKUP(AT50,$A$9:$C$300,3,0)</f>
        <v>#N/A</v>
      </c>
      <c r="AW50" s="2" t="e">
        <f aca="false">VLOOKUP(AT50,$A$9:$D$300,4,0)</f>
        <v>#N/A</v>
      </c>
      <c r="AX50" s="1" t="e">
        <f aca="false">VLOOKUP(AT50,$A$9:$E$300,5,0)</f>
        <v>#N/A</v>
      </c>
      <c r="AY50" s="1" t="e">
        <f aca="false">VLOOKUP(AT50,$A$9:$F$300,6,0)</f>
        <v>#N/A</v>
      </c>
      <c r="AZ50" s="1" t="e">
        <f aca="false">VLOOKUP(AT50,$A$9:$G$300,7,0)</f>
        <v>#N/A</v>
      </c>
      <c r="BA50" s="1" t="e">
        <f aca="false">VLOOKUP(AT50,$A$9:$H$300,8,0)</f>
        <v>#N/A</v>
      </c>
      <c r="BB50" s="1" t="e">
        <f aca="false">VLOOKUP(AT50,$A$9:$I$300,9,0)</f>
        <v>#N/A</v>
      </c>
      <c r="BC50" s="1" t="e">
        <f aca="false">VLOOKUP(AT50,$A$9:$J$300,10,0)</f>
        <v>#N/A</v>
      </c>
      <c r="BD50" s="1" t="e">
        <f aca="false">VLOOKUP(AT50,$A$9:$K$300,11,0)</f>
        <v>#N/A</v>
      </c>
      <c r="BE50" s="1" t="e">
        <f aca="false">VLOOKUP(AT50,$A$9:$L$300,12,0)</f>
        <v>#N/A</v>
      </c>
      <c r="BF50" s="1" t="e">
        <f aca="false">VLOOKUP(AT50,$A$9:$M$300,13,0)</f>
        <v>#N/A</v>
      </c>
      <c r="BG50" s="1" t="e">
        <f aca="false">VLOOKUP(AT50,$A$9:$N$300,14,0)</f>
        <v>#N/A</v>
      </c>
      <c r="BI50" s="1" t="str">
        <f aca="false">IF(ISERROR(SUM(BG50+BJ50)),"",SUM(BG50+BJ50))</f>
        <v/>
      </c>
      <c r="BJ50" s="1" t="n">
        <v>0.251</v>
      </c>
      <c r="BK50" s="1" t="n">
        <v>42</v>
      </c>
      <c r="BL50" s="1" t="str">
        <f aca="false">IF(ISERROR(RANK(BI50,$BI$9:$BI$300)),"",RANK(BI50,$BI$9:$BI$300))</f>
        <v/>
      </c>
      <c r="BN50" s="1" t="str">
        <f aca="false">IF(ISERROR(VLOOKUP(AR50,$AS$9:$AT$300,2,0)),"",VLOOKUP(AR50,$AS$9:$AT$300,2,0))</f>
        <v/>
      </c>
      <c r="BO50" s="1" t="str">
        <f aca="false">IF(ISERROR(VLOOKUP(BN50,$AT$9:$BG$300,14,0)),"",VLOOKUP(BN50,$AT$9:$BG$300,14,0))</f>
        <v/>
      </c>
      <c r="BP50" s="1" t="str">
        <f aca="false">IF(ISERROR(RANK(BO50,$BO$9:$BO$300)),"",RANK(BO50,$BO$9:$BO$300))</f>
        <v/>
      </c>
    </row>
    <row r="51" customFormat="false" ht="12.75" hidden="false" customHeight="false" outlineLevel="0" collapsed="false">
      <c r="N51" s="1" t="str">
        <f aca="false">IF(A51="","",SUM(G51:M51))</f>
        <v/>
      </c>
      <c r="Q51" s="1" t="n">
        <v>43</v>
      </c>
      <c r="R51" s="1" t="str">
        <f aca="false">AL51</f>
        <v/>
      </c>
      <c r="S51" s="1" t="str">
        <f aca="false">IF(C51="f",A51,"")</f>
        <v/>
      </c>
      <c r="T51" s="1" t="e">
        <f aca="false">VLOOKUP(S51,$A$9:$F$300,2,0)</f>
        <v>#N/A</v>
      </c>
      <c r="U51" s="1" t="e">
        <f aca="false">VLOOKUP(S51,$A$9:$F$300,3,0)</f>
        <v>#N/A</v>
      </c>
      <c r="V51" s="2" t="e">
        <f aca="false">VLOOKUP(S51,$A$9:$F$300,4,0)</f>
        <v>#N/A</v>
      </c>
      <c r="W51" s="1" t="e">
        <f aca="false">VLOOKUP(S51,$A$9:$F$300,5,0)</f>
        <v>#N/A</v>
      </c>
      <c r="X51" s="1" t="e">
        <f aca="false">VLOOKUP(S51,$A$9:$F$300,6,0)</f>
        <v>#N/A</v>
      </c>
      <c r="Y51" s="1" t="e">
        <f aca="false">VLOOKUP(S51,$A$9:$N$300,7,0)</f>
        <v>#N/A</v>
      </c>
      <c r="Z51" s="1" t="e">
        <f aca="false">VLOOKUP(S51,$A$9:$N$300,8,0)</f>
        <v>#N/A</v>
      </c>
      <c r="AA51" s="1" t="e">
        <f aca="false">VLOOKUP(S51,$A$9:$N$300,9,0)</f>
        <v>#N/A</v>
      </c>
      <c r="AB51" s="1" t="e">
        <f aca="false">VLOOKUP(S51,$A$9:$N$300,10,0)</f>
        <v>#N/A</v>
      </c>
      <c r="AC51" s="1" t="e">
        <f aca="false">VLOOKUP(S51,$A$9:$N$300,11,0)</f>
        <v>#N/A</v>
      </c>
      <c r="AD51" s="1" t="e">
        <f aca="false">VLOOKUP(S51,$A$9:$N$300,12,0)</f>
        <v>#N/A</v>
      </c>
      <c r="AE51" s="1" t="e">
        <f aca="false">VLOOKUP(S51,$A$9:$N$300,13,0)</f>
        <v>#N/A</v>
      </c>
      <c r="AF51" s="1" t="e">
        <f aca="false">VLOOKUP(S51,$A$9:$N$300,14,0)</f>
        <v>#N/A</v>
      </c>
      <c r="AI51" s="1" t="str">
        <f aca="false">IF(ISERROR(SUM(AF51+AJ51)),"",SUM(AF51+AJ51))</f>
        <v/>
      </c>
      <c r="AJ51" s="1" t="n">
        <v>0.25</v>
      </c>
      <c r="AK51" s="1" t="n">
        <v>43</v>
      </c>
      <c r="AL51" s="1" t="str">
        <f aca="false">IF(ISERROR(RANK(AI51,$AI$9:$AI$300)),"",RANK(AI51,$AI$9:$AI$300))</f>
        <v/>
      </c>
      <c r="AM51" s="1" t="str">
        <f aca="false">IF(ISERROR(VLOOKUP(Q51,$R$9:$S$300,2,0)),"",VLOOKUP(Q51,$R$9:$S$300,2,0))</f>
        <v/>
      </c>
      <c r="AN51" s="1" t="str">
        <f aca="false">IF(ISERROR(VLOOKUP(AM51,$S$9:$AF$300,14,0)),"",VLOOKUP(AM51,$S$9:$AF$300,14,0))</f>
        <v/>
      </c>
      <c r="AO51" s="1" t="str">
        <f aca="false">IF(ISERROR(RANK(AN51,$AN$9:$AN$300)),"",RANK(AN51,$AN$9:$AN$300))</f>
        <v/>
      </c>
      <c r="AR51" s="1" t="n">
        <v>43</v>
      </c>
      <c r="AS51" s="1" t="str">
        <f aca="false">BL51</f>
        <v/>
      </c>
      <c r="AT51" s="1" t="str">
        <f aca="false">IF(C51="g",A51,"")</f>
        <v/>
      </c>
      <c r="AU51" s="1" t="e">
        <f aca="false">VLOOKUP(AT51,$A$9:$B$300,2,0)</f>
        <v>#N/A</v>
      </c>
      <c r="AV51" s="1" t="e">
        <f aca="false">VLOOKUP(AT51,$A$9:$C$300,3,0)</f>
        <v>#N/A</v>
      </c>
      <c r="AW51" s="2" t="e">
        <f aca="false">VLOOKUP(AT51,$A$9:$D$300,4,0)</f>
        <v>#N/A</v>
      </c>
      <c r="AX51" s="1" t="e">
        <f aca="false">VLOOKUP(AT51,$A$9:$E$300,5,0)</f>
        <v>#N/A</v>
      </c>
      <c r="AY51" s="1" t="e">
        <f aca="false">VLOOKUP(AT51,$A$9:$F$300,6,0)</f>
        <v>#N/A</v>
      </c>
      <c r="AZ51" s="1" t="e">
        <f aca="false">VLOOKUP(AT51,$A$9:$G$300,7,0)</f>
        <v>#N/A</v>
      </c>
      <c r="BA51" s="1" t="e">
        <f aca="false">VLOOKUP(AT51,$A$9:$H$300,8,0)</f>
        <v>#N/A</v>
      </c>
      <c r="BB51" s="1" t="e">
        <f aca="false">VLOOKUP(AT51,$A$9:$I$300,9,0)</f>
        <v>#N/A</v>
      </c>
      <c r="BC51" s="1" t="e">
        <f aca="false">VLOOKUP(AT51,$A$9:$J$300,10,0)</f>
        <v>#N/A</v>
      </c>
      <c r="BD51" s="1" t="e">
        <f aca="false">VLOOKUP(AT51,$A$9:$K$300,11,0)</f>
        <v>#N/A</v>
      </c>
      <c r="BE51" s="1" t="e">
        <f aca="false">VLOOKUP(AT51,$A$9:$L$300,12,0)</f>
        <v>#N/A</v>
      </c>
      <c r="BF51" s="1" t="e">
        <f aca="false">VLOOKUP(AT51,$A$9:$M$300,13,0)</f>
        <v>#N/A</v>
      </c>
      <c r="BG51" s="1" t="e">
        <f aca="false">VLOOKUP(AT51,$A$9:$N$300,14,0)</f>
        <v>#N/A</v>
      </c>
      <c r="BI51" s="1" t="str">
        <f aca="false">IF(ISERROR(SUM(BG51+BJ51)),"",SUM(BG51+BJ51))</f>
        <v/>
      </c>
      <c r="BJ51" s="1" t="n">
        <v>0.25</v>
      </c>
      <c r="BK51" s="1" t="n">
        <v>43</v>
      </c>
      <c r="BL51" s="1" t="str">
        <f aca="false">IF(ISERROR(RANK(BI51,$BI$9:$BI$300)),"",RANK(BI51,$BI$9:$BI$300))</f>
        <v/>
      </c>
      <c r="BN51" s="1" t="str">
        <f aca="false">IF(ISERROR(VLOOKUP(AR51,$AS$9:$AT$300,2,0)),"",VLOOKUP(AR51,$AS$9:$AT$300,2,0))</f>
        <v/>
      </c>
      <c r="BO51" s="1" t="str">
        <f aca="false">IF(ISERROR(VLOOKUP(BN51,$AT$9:$BG$300,14,0)),"",VLOOKUP(BN51,$AT$9:$BG$300,14,0))</f>
        <v/>
      </c>
      <c r="BP51" s="1" t="str">
        <f aca="false">IF(ISERROR(RANK(BO51,$BO$9:$BO$300)),"",RANK(BO51,$BO$9:$BO$300))</f>
        <v/>
      </c>
    </row>
    <row r="52" customFormat="false" ht="12.75" hidden="false" customHeight="false" outlineLevel="0" collapsed="false">
      <c r="N52" s="1" t="str">
        <f aca="false">IF(A52="","",SUM(G52:M52))</f>
        <v/>
      </c>
      <c r="Q52" s="1" t="n">
        <v>44</v>
      </c>
      <c r="R52" s="1" t="str">
        <f aca="false">AL52</f>
        <v/>
      </c>
      <c r="S52" s="1" t="str">
        <f aca="false">IF(C52="f",A52,"")</f>
        <v/>
      </c>
      <c r="T52" s="1" t="e">
        <f aca="false">VLOOKUP(S52,$A$9:$F$300,2,0)</f>
        <v>#N/A</v>
      </c>
      <c r="U52" s="1" t="e">
        <f aca="false">VLOOKUP(S52,$A$9:$F$300,3,0)</f>
        <v>#N/A</v>
      </c>
      <c r="V52" s="2" t="e">
        <f aca="false">VLOOKUP(S52,$A$9:$F$300,4,0)</f>
        <v>#N/A</v>
      </c>
      <c r="W52" s="1" t="e">
        <f aca="false">VLOOKUP(S52,$A$9:$F$300,5,0)</f>
        <v>#N/A</v>
      </c>
      <c r="X52" s="1" t="e">
        <f aca="false">VLOOKUP(S52,$A$9:$F$300,6,0)</f>
        <v>#N/A</v>
      </c>
      <c r="Y52" s="1" t="e">
        <f aca="false">VLOOKUP(S52,$A$9:$N$300,7,0)</f>
        <v>#N/A</v>
      </c>
      <c r="Z52" s="1" t="e">
        <f aca="false">VLOOKUP(S52,$A$9:$N$300,8,0)</f>
        <v>#N/A</v>
      </c>
      <c r="AA52" s="1" t="e">
        <f aca="false">VLOOKUP(S52,$A$9:$N$300,9,0)</f>
        <v>#N/A</v>
      </c>
      <c r="AB52" s="1" t="e">
        <f aca="false">VLOOKUP(S52,$A$9:$N$300,10,0)</f>
        <v>#N/A</v>
      </c>
      <c r="AC52" s="1" t="e">
        <f aca="false">VLOOKUP(S52,$A$9:$N$300,11,0)</f>
        <v>#N/A</v>
      </c>
      <c r="AD52" s="1" t="e">
        <f aca="false">VLOOKUP(S52,$A$9:$N$300,12,0)</f>
        <v>#N/A</v>
      </c>
      <c r="AE52" s="1" t="e">
        <f aca="false">VLOOKUP(S52,$A$9:$N$300,13,0)</f>
        <v>#N/A</v>
      </c>
      <c r="AF52" s="1" t="e">
        <f aca="false">VLOOKUP(S52,$A$9:$N$300,14,0)</f>
        <v>#N/A</v>
      </c>
      <c r="AI52" s="1" t="str">
        <f aca="false">IF(ISERROR(SUM(AF52+AJ52)),"",SUM(AF52+AJ52))</f>
        <v/>
      </c>
      <c r="AJ52" s="1" t="n">
        <v>0.249</v>
      </c>
      <c r="AK52" s="1" t="n">
        <v>44</v>
      </c>
      <c r="AL52" s="1" t="str">
        <f aca="false">IF(ISERROR(RANK(AI52,$AI$9:$AI$300)),"",RANK(AI52,$AI$9:$AI$300))</f>
        <v/>
      </c>
      <c r="AM52" s="1" t="str">
        <f aca="false">IF(ISERROR(VLOOKUP(Q52,$R$9:$S$300,2,0)),"",VLOOKUP(Q52,$R$9:$S$300,2,0))</f>
        <v/>
      </c>
      <c r="AN52" s="1" t="str">
        <f aca="false">IF(ISERROR(VLOOKUP(AM52,$S$9:$AF$300,14,0)),"",VLOOKUP(AM52,$S$9:$AF$300,14,0))</f>
        <v/>
      </c>
      <c r="AO52" s="1" t="str">
        <f aca="false">IF(ISERROR(RANK(AN52,$AN$9:$AN$300)),"",RANK(AN52,$AN$9:$AN$300))</f>
        <v/>
      </c>
      <c r="AR52" s="1" t="n">
        <v>44</v>
      </c>
      <c r="AS52" s="1" t="str">
        <f aca="false">BL52</f>
        <v/>
      </c>
      <c r="AT52" s="1" t="str">
        <f aca="false">IF(C52="g",A52,"")</f>
        <v/>
      </c>
      <c r="AU52" s="1" t="e">
        <f aca="false">VLOOKUP(AT52,$A$9:$B$300,2,0)</f>
        <v>#N/A</v>
      </c>
      <c r="AV52" s="1" t="e">
        <f aca="false">VLOOKUP(AT52,$A$9:$C$300,3,0)</f>
        <v>#N/A</v>
      </c>
      <c r="AW52" s="2" t="e">
        <f aca="false">VLOOKUP(AT52,$A$9:$D$300,4,0)</f>
        <v>#N/A</v>
      </c>
      <c r="AX52" s="1" t="e">
        <f aca="false">VLOOKUP(AT52,$A$9:$E$300,5,0)</f>
        <v>#N/A</v>
      </c>
      <c r="AY52" s="1" t="e">
        <f aca="false">VLOOKUP(AT52,$A$9:$F$300,6,0)</f>
        <v>#N/A</v>
      </c>
      <c r="AZ52" s="1" t="e">
        <f aca="false">VLOOKUP(AT52,$A$9:$G$300,7,0)</f>
        <v>#N/A</v>
      </c>
      <c r="BA52" s="1" t="e">
        <f aca="false">VLOOKUP(AT52,$A$9:$H$300,8,0)</f>
        <v>#N/A</v>
      </c>
      <c r="BB52" s="1" t="e">
        <f aca="false">VLOOKUP(AT52,$A$9:$I$300,9,0)</f>
        <v>#N/A</v>
      </c>
      <c r="BC52" s="1" t="e">
        <f aca="false">VLOOKUP(AT52,$A$9:$J$300,10,0)</f>
        <v>#N/A</v>
      </c>
      <c r="BD52" s="1" t="e">
        <f aca="false">VLOOKUP(AT52,$A$9:$K$300,11,0)</f>
        <v>#N/A</v>
      </c>
      <c r="BE52" s="1" t="e">
        <f aca="false">VLOOKUP(AT52,$A$9:$L$300,12,0)</f>
        <v>#N/A</v>
      </c>
      <c r="BF52" s="1" t="e">
        <f aca="false">VLOOKUP(AT52,$A$9:$M$300,13,0)</f>
        <v>#N/A</v>
      </c>
      <c r="BG52" s="1" t="e">
        <f aca="false">VLOOKUP(AT52,$A$9:$N$300,14,0)</f>
        <v>#N/A</v>
      </c>
      <c r="BI52" s="1" t="str">
        <f aca="false">IF(ISERROR(SUM(BG52+BJ52)),"",SUM(BG52+BJ52))</f>
        <v/>
      </c>
      <c r="BJ52" s="1" t="n">
        <v>0.249</v>
      </c>
      <c r="BK52" s="1" t="n">
        <v>44</v>
      </c>
      <c r="BL52" s="1" t="str">
        <f aca="false">IF(ISERROR(RANK(BI52,$BI$9:$BI$300)),"",RANK(BI52,$BI$9:$BI$300))</f>
        <v/>
      </c>
      <c r="BN52" s="1" t="str">
        <f aca="false">IF(ISERROR(VLOOKUP(AR52,$AS$9:$AT$300,2,0)),"",VLOOKUP(AR52,$AS$9:$AT$300,2,0))</f>
        <v/>
      </c>
      <c r="BO52" s="1" t="str">
        <f aca="false">IF(ISERROR(VLOOKUP(BN52,$AT$9:$BG$300,14,0)),"",VLOOKUP(BN52,$AT$9:$BG$300,14,0))</f>
        <v/>
      </c>
      <c r="BP52" s="1" t="str">
        <f aca="false">IF(ISERROR(RANK(BO52,$BO$9:$BO$300)),"",RANK(BO52,$BO$9:$BO$300))</f>
        <v/>
      </c>
    </row>
    <row r="53" customFormat="false" ht="12.75" hidden="false" customHeight="false" outlineLevel="0" collapsed="false">
      <c r="N53" s="1" t="str">
        <f aca="false">IF(A53="","",SUM(G53:M53))</f>
        <v/>
      </c>
      <c r="Q53" s="1" t="n">
        <v>45</v>
      </c>
      <c r="R53" s="1" t="str">
        <f aca="false">AL53</f>
        <v/>
      </c>
      <c r="S53" s="1" t="str">
        <f aca="false">IF(C53="f",A53,"")</f>
        <v/>
      </c>
      <c r="T53" s="1" t="e">
        <f aca="false">VLOOKUP(S53,$A$9:$F$300,2,0)</f>
        <v>#N/A</v>
      </c>
      <c r="U53" s="1" t="e">
        <f aca="false">VLOOKUP(S53,$A$9:$F$300,3,0)</f>
        <v>#N/A</v>
      </c>
      <c r="V53" s="2" t="e">
        <f aca="false">VLOOKUP(S53,$A$9:$F$300,4,0)</f>
        <v>#N/A</v>
      </c>
      <c r="W53" s="1" t="e">
        <f aca="false">VLOOKUP(S53,$A$9:$F$300,5,0)</f>
        <v>#N/A</v>
      </c>
      <c r="X53" s="1" t="e">
        <f aca="false">VLOOKUP(S53,$A$9:$F$300,6,0)</f>
        <v>#N/A</v>
      </c>
      <c r="Y53" s="1" t="e">
        <f aca="false">VLOOKUP(S53,$A$9:$N$300,7,0)</f>
        <v>#N/A</v>
      </c>
      <c r="Z53" s="1" t="e">
        <f aca="false">VLOOKUP(S53,$A$9:$N$300,8,0)</f>
        <v>#N/A</v>
      </c>
      <c r="AA53" s="1" t="e">
        <f aca="false">VLOOKUP(S53,$A$9:$N$300,9,0)</f>
        <v>#N/A</v>
      </c>
      <c r="AB53" s="1" t="e">
        <f aca="false">VLOOKUP(S53,$A$9:$N$300,10,0)</f>
        <v>#N/A</v>
      </c>
      <c r="AC53" s="1" t="e">
        <f aca="false">VLOOKUP(S53,$A$9:$N$300,11,0)</f>
        <v>#N/A</v>
      </c>
      <c r="AD53" s="1" t="e">
        <f aca="false">VLOOKUP(S53,$A$9:$N$300,12,0)</f>
        <v>#N/A</v>
      </c>
      <c r="AE53" s="1" t="e">
        <f aca="false">VLOOKUP(S53,$A$9:$N$300,13,0)</f>
        <v>#N/A</v>
      </c>
      <c r="AF53" s="1" t="e">
        <f aca="false">VLOOKUP(S53,$A$9:$N$300,14,0)</f>
        <v>#N/A</v>
      </c>
      <c r="AI53" s="1" t="str">
        <f aca="false">IF(ISERROR(SUM(AF53+AJ53)),"",SUM(AF53+AJ53))</f>
        <v/>
      </c>
      <c r="AJ53" s="1" t="n">
        <v>0.248</v>
      </c>
      <c r="AK53" s="1" t="n">
        <v>45</v>
      </c>
      <c r="AL53" s="1" t="str">
        <f aca="false">IF(ISERROR(RANK(AI53,$AI$9:$AI$300)),"",RANK(AI53,$AI$9:$AI$300))</f>
        <v/>
      </c>
      <c r="AM53" s="1" t="str">
        <f aca="false">IF(ISERROR(VLOOKUP(Q53,$R$9:$S$300,2,0)),"",VLOOKUP(Q53,$R$9:$S$300,2,0))</f>
        <v/>
      </c>
      <c r="AN53" s="1" t="str">
        <f aca="false">IF(ISERROR(VLOOKUP(AM53,$S$9:$AF$300,14,0)),"",VLOOKUP(AM53,$S$9:$AF$300,14,0))</f>
        <v/>
      </c>
      <c r="AO53" s="1" t="str">
        <f aca="false">IF(ISERROR(RANK(AN53,$AN$9:$AN$300)),"",RANK(AN53,$AN$9:$AN$300))</f>
        <v/>
      </c>
      <c r="AR53" s="1" t="n">
        <v>45</v>
      </c>
      <c r="AS53" s="1" t="str">
        <f aca="false">BL53</f>
        <v/>
      </c>
      <c r="AT53" s="1" t="str">
        <f aca="false">IF(C53="g",A53,"")</f>
        <v/>
      </c>
      <c r="AU53" s="1" t="e">
        <f aca="false">VLOOKUP(AT53,$A$9:$B$300,2,0)</f>
        <v>#N/A</v>
      </c>
      <c r="AV53" s="1" t="e">
        <f aca="false">VLOOKUP(AT53,$A$9:$C$300,3,0)</f>
        <v>#N/A</v>
      </c>
      <c r="AW53" s="2" t="e">
        <f aca="false">VLOOKUP(AT53,$A$9:$D$300,4,0)</f>
        <v>#N/A</v>
      </c>
      <c r="AX53" s="1" t="e">
        <f aca="false">VLOOKUP(AT53,$A$9:$E$300,5,0)</f>
        <v>#N/A</v>
      </c>
      <c r="AY53" s="1" t="e">
        <f aca="false">VLOOKUP(AT53,$A$9:$F$300,6,0)</f>
        <v>#N/A</v>
      </c>
      <c r="AZ53" s="1" t="e">
        <f aca="false">VLOOKUP(AT53,$A$9:$G$300,7,0)</f>
        <v>#N/A</v>
      </c>
      <c r="BA53" s="1" t="e">
        <f aca="false">VLOOKUP(AT53,$A$9:$H$300,8,0)</f>
        <v>#N/A</v>
      </c>
      <c r="BB53" s="1" t="e">
        <f aca="false">VLOOKUP(AT53,$A$9:$I$300,9,0)</f>
        <v>#N/A</v>
      </c>
      <c r="BC53" s="1" t="e">
        <f aca="false">VLOOKUP(AT53,$A$9:$J$300,10,0)</f>
        <v>#N/A</v>
      </c>
      <c r="BD53" s="1" t="e">
        <f aca="false">VLOOKUP(AT53,$A$9:$K$300,11,0)</f>
        <v>#N/A</v>
      </c>
      <c r="BE53" s="1" t="e">
        <f aca="false">VLOOKUP(AT53,$A$9:$L$300,12,0)</f>
        <v>#N/A</v>
      </c>
      <c r="BF53" s="1" t="e">
        <f aca="false">VLOOKUP(AT53,$A$9:$M$300,13,0)</f>
        <v>#N/A</v>
      </c>
      <c r="BG53" s="1" t="e">
        <f aca="false">VLOOKUP(AT53,$A$9:$N$300,14,0)</f>
        <v>#N/A</v>
      </c>
      <c r="BI53" s="1" t="str">
        <f aca="false">IF(ISERROR(SUM(BG53+BJ53)),"",SUM(BG53+BJ53))</f>
        <v/>
      </c>
      <c r="BJ53" s="1" t="n">
        <v>0.248</v>
      </c>
      <c r="BK53" s="1" t="n">
        <v>45</v>
      </c>
      <c r="BL53" s="1" t="str">
        <f aca="false">IF(ISERROR(RANK(BI53,$BI$9:$BI$300)),"",RANK(BI53,$BI$9:$BI$300))</f>
        <v/>
      </c>
      <c r="BN53" s="1" t="str">
        <f aca="false">IF(ISERROR(VLOOKUP(AR53,$AS$9:$AT$300,2,0)),"",VLOOKUP(AR53,$AS$9:$AT$300,2,0))</f>
        <v/>
      </c>
      <c r="BO53" s="1" t="str">
        <f aca="false">IF(ISERROR(VLOOKUP(BN53,$AT$9:$BG$300,14,0)),"",VLOOKUP(BN53,$AT$9:$BG$300,14,0))</f>
        <v/>
      </c>
      <c r="BP53" s="1" t="str">
        <f aca="false">IF(ISERROR(RANK(BO53,$BO$9:$BO$300)),"",RANK(BO53,$BO$9:$BO$300))</f>
        <v/>
      </c>
    </row>
    <row r="54" customFormat="false" ht="12.75" hidden="false" customHeight="false" outlineLevel="0" collapsed="false">
      <c r="N54" s="1" t="str">
        <f aca="false">IF(A54="","",SUM(G54:M54))</f>
        <v/>
      </c>
      <c r="Q54" s="1" t="n">
        <v>46</v>
      </c>
      <c r="R54" s="1" t="str">
        <f aca="false">AL54</f>
        <v/>
      </c>
      <c r="S54" s="1" t="str">
        <f aca="false">IF(C54="f",A54,"")</f>
        <v/>
      </c>
      <c r="T54" s="1" t="e">
        <f aca="false">VLOOKUP(S54,$A$9:$F$300,2,0)</f>
        <v>#N/A</v>
      </c>
      <c r="U54" s="1" t="e">
        <f aca="false">VLOOKUP(S54,$A$9:$F$300,3,0)</f>
        <v>#N/A</v>
      </c>
      <c r="V54" s="2" t="e">
        <f aca="false">VLOOKUP(S54,$A$9:$F$300,4,0)</f>
        <v>#N/A</v>
      </c>
      <c r="W54" s="1" t="e">
        <f aca="false">VLOOKUP(S54,$A$9:$F$300,5,0)</f>
        <v>#N/A</v>
      </c>
      <c r="X54" s="1" t="e">
        <f aca="false">VLOOKUP(S54,$A$9:$F$300,6,0)</f>
        <v>#N/A</v>
      </c>
      <c r="Y54" s="1" t="e">
        <f aca="false">VLOOKUP(S54,$A$9:$N$300,7,0)</f>
        <v>#N/A</v>
      </c>
      <c r="Z54" s="1" t="e">
        <f aca="false">VLOOKUP(S54,$A$9:$N$300,8,0)</f>
        <v>#N/A</v>
      </c>
      <c r="AA54" s="1" t="e">
        <f aca="false">VLOOKUP(S54,$A$9:$N$300,9,0)</f>
        <v>#N/A</v>
      </c>
      <c r="AB54" s="1" t="e">
        <f aca="false">VLOOKUP(S54,$A$9:$N$300,10,0)</f>
        <v>#N/A</v>
      </c>
      <c r="AC54" s="1" t="e">
        <f aca="false">VLOOKUP(S54,$A$9:$N$300,11,0)</f>
        <v>#N/A</v>
      </c>
      <c r="AD54" s="1" t="e">
        <f aca="false">VLOOKUP(S54,$A$9:$N$300,12,0)</f>
        <v>#N/A</v>
      </c>
      <c r="AE54" s="1" t="e">
        <f aca="false">VLOOKUP(S54,$A$9:$N$300,13,0)</f>
        <v>#N/A</v>
      </c>
      <c r="AF54" s="1" t="e">
        <f aca="false">VLOOKUP(S54,$A$9:$N$300,14,0)</f>
        <v>#N/A</v>
      </c>
      <c r="AI54" s="1" t="str">
        <f aca="false">IF(ISERROR(SUM(AF54+AJ54)),"",SUM(AF54+AJ54))</f>
        <v/>
      </c>
      <c r="AJ54" s="1" t="n">
        <v>0.247</v>
      </c>
      <c r="AK54" s="1" t="n">
        <v>46</v>
      </c>
      <c r="AL54" s="1" t="str">
        <f aca="false">IF(ISERROR(RANK(AI54,$AI$9:$AI$300)),"",RANK(AI54,$AI$9:$AI$300))</f>
        <v/>
      </c>
      <c r="AM54" s="1" t="str">
        <f aca="false">IF(ISERROR(VLOOKUP(Q54,$R$9:$S$300,2,0)),"",VLOOKUP(Q54,$R$9:$S$300,2,0))</f>
        <v/>
      </c>
      <c r="AN54" s="1" t="str">
        <f aca="false">IF(ISERROR(VLOOKUP(AM54,$S$9:$AF$300,14,0)),"",VLOOKUP(AM54,$S$9:$AF$300,14,0))</f>
        <v/>
      </c>
      <c r="AO54" s="1" t="str">
        <f aca="false">IF(ISERROR(RANK(AN54,$AN$9:$AN$300)),"",RANK(AN54,$AN$9:$AN$300))</f>
        <v/>
      </c>
      <c r="AR54" s="1" t="n">
        <v>46</v>
      </c>
      <c r="AS54" s="1" t="str">
        <f aca="false">BL54</f>
        <v/>
      </c>
      <c r="AT54" s="1" t="str">
        <f aca="false">IF(C54="g",A54,"")</f>
        <v/>
      </c>
      <c r="AU54" s="1" t="e">
        <f aca="false">VLOOKUP(AT54,$A$9:$B$300,2,0)</f>
        <v>#N/A</v>
      </c>
      <c r="AV54" s="1" t="e">
        <f aca="false">VLOOKUP(AT54,$A$9:$C$300,3,0)</f>
        <v>#N/A</v>
      </c>
      <c r="AW54" s="2" t="e">
        <f aca="false">VLOOKUP(AT54,$A$9:$D$300,4,0)</f>
        <v>#N/A</v>
      </c>
      <c r="AX54" s="1" t="e">
        <f aca="false">VLOOKUP(AT54,$A$9:$E$300,5,0)</f>
        <v>#N/A</v>
      </c>
      <c r="AY54" s="1" t="e">
        <f aca="false">VLOOKUP(AT54,$A$9:$F$300,6,0)</f>
        <v>#N/A</v>
      </c>
      <c r="AZ54" s="1" t="e">
        <f aca="false">VLOOKUP(AT54,$A$9:$G$300,7,0)</f>
        <v>#N/A</v>
      </c>
      <c r="BA54" s="1" t="e">
        <f aca="false">VLOOKUP(AT54,$A$9:$H$300,8,0)</f>
        <v>#N/A</v>
      </c>
      <c r="BB54" s="1" t="e">
        <f aca="false">VLOOKUP(AT54,$A$9:$I$300,9,0)</f>
        <v>#N/A</v>
      </c>
      <c r="BC54" s="1" t="e">
        <f aca="false">VLOOKUP(AT54,$A$9:$J$300,10,0)</f>
        <v>#N/A</v>
      </c>
      <c r="BD54" s="1" t="e">
        <f aca="false">VLOOKUP(AT54,$A$9:$K$300,11,0)</f>
        <v>#N/A</v>
      </c>
      <c r="BE54" s="1" t="e">
        <f aca="false">VLOOKUP(AT54,$A$9:$L$300,12,0)</f>
        <v>#N/A</v>
      </c>
      <c r="BF54" s="1" t="e">
        <f aca="false">VLOOKUP(AT54,$A$9:$M$300,13,0)</f>
        <v>#N/A</v>
      </c>
      <c r="BG54" s="1" t="e">
        <f aca="false">VLOOKUP(AT54,$A$9:$N$300,14,0)</f>
        <v>#N/A</v>
      </c>
      <c r="BI54" s="1" t="str">
        <f aca="false">IF(ISERROR(SUM(BG54+BJ54)),"",SUM(BG54+BJ54))</f>
        <v/>
      </c>
      <c r="BJ54" s="1" t="n">
        <v>0.247</v>
      </c>
      <c r="BK54" s="1" t="n">
        <v>46</v>
      </c>
      <c r="BL54" s="1" t="str">
        <f aca="false">IF(ISERROR(RANK(BI54,$BI$9:$BI$300)),"",RANK(BI54,$BI$9:$BI$300))</f>
        <v/>
      </c>
      <c r="BN54" s="1" t="str">
        <f aca="false">IF(ISERROR(VLOOKUP(AR54,$AS$9:$AT$300,2,0)),"",VLOOKUP(AR54,$AS$9:$AT$300,2,0))</f>
        <v/>
      </c>
      <c r="BO54" s="1" t="str">
        <f aca="false">IF(ISERROR(VLOOKUP(BN54,$AT$9:$BG$300,14,0)),"",VLOOKUP(BN54,$AT$9:$BG$300,14,0))</f>
        <v/>
      </c>
      <c r="BP54" s="1" t="str">
        <f aca="false">IF(ISERROR(RANK(BO54,$BO$9:$BO$300)),"",RANK(BO54,$BO$9:$BO$300))</f>
        <v/>
      </c>
    </row>
    <row r="55" customFormat="false" ht="12.75" hidden="false" customHeight="false" outlineLevel="0" collapsed="false">
      <c r="N55" s="1" t="str">
        <f aca="false">IF(A55="","",SUM(G55:M55))</f>
        <v/>
      </c>
      <c r="Q55" s="1" t="n">
        <v>47</v>
      </c>
      <c r="R55" s="1" t="str">
        <f aca="false">AL55</f>
        <v/>
      </c>
      <c r="S55" s="1" t="str">
        <f aca="false">IF(C55="f",A55,"")</f>
        <v/>
      </c>
      <c r="T55" s="1" t="e">
        <f aca="false">VLOOKUP(S55,$A$9:$F$300,2,0)</f>
        <v>#N/A</v>
      </c>
      <c r="U55" s="1" t="e">
        <f aca="false">VLOOKUP(S55,$A$9:$F$300,3,0)</f>
        <v>#N/A</v>
      </c>
      <c r="V55" s="2" t="e">
        <f aca="false">VLOOKUP(S55,$A$9:$F$300,4,0)</f>
        <v>#N/A</v>
      </c>
      <c r="W55" s="1" t="e">
        <f aca="false">VLOOKUP(S55,$A$9:$F$300,5,0)</f>
        <v>#N/A</v>
      </c>
      <c r="X55" s="1" t="e">
        <f aca="false">VLOOKUP(S55,$A$9:$F$300,6,0)</f>
        <v>#N/A</v>
      </c>
      <c r="Y55" s="1" t="e">
        <f aca="false">VLOOKUP(S55,$A$9:$N$300,7,0)</f>
        <v>#N/A</v>
      </c>
      <c r="Z55" s="1" t="e">
        <f aca="false">VLOOKUP(S55,$A$9:$N$300,8,0)</f>
        <v>#N/A</v>
      </c>
      <c r="AA55" s="1" t="e">
        <f aca="false">VLOOKUP(S55,$A$9:$N$300,9,0)</f>
        <v>#N/A</v>
      </c>
      <c r="AB55" s="1" t="e">
        <f aca="false">VLOOKUP(S55,$A$9:$N$300,10,0)</f>
        <v>#N/A</v>
      </c>
      <c r="AC55" s="1" t="e">
        <f aca="false">VLOOKUP(S55,$A$9:$N$300,11,0)</f>
        <v>#N/A</v>
      </c>
      <c r="AD55" s="1" t="e">
        <f aca="false">VLOOKUP(S55,$A$9:$N$300,12,0)</f>
        <v>#N/A</v>
      </c>
      <c r="AE55" s="1" t="e">
        <f aca="false">VLOOKUP(S55,$A$9:$N$300,13,0)</f>
        <v>#N/A</v>
      </c>
      <c r="AF55" s="1" t="e">
        <f aca="false">VLOOKUP(S55,$A$9:$N$300,14,0)</f>
        <v>#N/A</v>
      </c>
      <c r="AI55" s="1" t="str">
        <f aca="false">IF(ISERROR(SUM(AF55+AJ55)),"",SUM(AF55+AJ55))</f>
        <v/>
      </c>
      <c r="AJ55" s="1" t="n">
        <v>0.246</v>
      </c>
      <c r="AK55" s="1" t="n">
        <v>47</v>
      </c>
      <c r="AL55" s="1" t="str">
        <f aca="false">IF(ISERROR(RANK(AI55,$AI$9:$AI$300)),"",RANK(AI55,$AI$9:$AI$300))</f>
        <v/>
      </c>
      <c r="AM55" s="1" t="str">
        <f aca="false">IF(ISERROR(VLOOKUP(Q55,$R$9:$S$300,2,0)),"",VLOOKUP(Q55,$R$9:$S$300,2,0))</f>
        <v/>
      </c>
      <c r="AN55" s="1" t="str">
        <f aca="false">IF(ISERROR(VLOOKUP(AM55,$S$9:$AF$300,14,0)),"",VLOOKUP(AM55,$S$9:$AF$300,14,0))</f>
        <v/>
      </c>
      <c r="AO55" s="1" t="str">
        <f aca="false">IF(ISERROR(RANK(AN55,$AN$9:$AN$300)),"",RANK(AN55,$AN$9:$AN$300))</f>
        <v/>
      </c>
      <c r="AR55" s="1" t="n">
        <v>47</v>
      </c>
      <c r="AS55" s="1" t="str">
        <f aca="false">BL55</f>
        <v/>
      </c>
      <c r="AT55" s="1" t="str">
        <f aca="false">IF(C55="g",A55,"")</f>
        <v/>
      </c>
      <c r="AU55" s="1" t="e">
        <f aca="false">VLOOKUP(AT55,$A$9:$B$300,2,0)</f>
        <v>#N/A</v>
      </c>
      <c r="AV55" s="1" t="e">
        <f aca="false">VLOOKUP(AT55,$A$9:$C$300,3,0)</f>
        <v>#N/A</v>
      </c>
      <c r="AW55" s="2" t="e">
        <f aca="false">VLOOKUP(AT55,$A$9:$D$300,4,0)</f>
        <v>#N/A</v>
      </c>
      <c r="AX55" s="1" t="e">
        <f aca="false">VLOOKUP(AT55,$A$9:$E$300,5,0)</f>
        <v>#N/A</v>
      </c>
      <c r="AY55" s="1" t="e">
        <f aca="false">VLOOKUP(AT55,$A$9:$F$300,6,0)</f>
        <v>#N/A</v>
      </c>
      <c r="AZ55" s="1" t="e">
        <f aca="false">VLOOKUP(AT55,$A$9:$G$300,7,0)</f>
        <v>#N/A</v>
      </c>
      <c r="BA55" s="1" t="e">
        <f aca="false">VLOOKUP(AT55,$A$9:$H$300,8,0)</f>
        <v>#N/A</v>
      </c>
      <c r="BB55" s="1" t="e">
        <f aca="false">VLOOKUP(AT55,$A$9:$I$300,9,0)</f>
        <v>#N/A</v>
      </c>
      <c r="BC55" s="1" t="e">
        <f aca="false">VLOOKUP(AT55,$A$9:$J$300,10,0)</f>
        <v>#N/A</v>
      </c>
      <c r="BD55" s="1" t="e">
        <f aca="false">VLOOKUP(AT55,$A$9:$K$300,11,0)</f>
        <v>#N/A</v>
      </c>
      <c r="BE55" s="1" t="e">
        <f aca="false">VLOOKUP(AT55,$A$9:$L$300,12,0)</f>
        <v>#N/A</v>
      </c>
      <c r="BF55" s="1" t="e">
        <f aca="false">VLOOKUP(AT55,$A$9:$M$300,13,0)</f>
        <v>#N/A</v>
      </c>
      <c r="BG55" s="1" t="e">
        <f aca="false">VLOOKUP(AT55,$A$9:$N$300,14,0)</f>
        <v>#N/A</v>
      </c>
      <c r="BI55" s="1" t="str">
        <f aca="false">IF(ISERROR(SUM(BG55+BJ55)),"",SUM(BG55+BJ55))</f>
        <v/>
      </c>
      <c r="BJ55" s="1" t="n">
        <v>0.246</v>
      </c>
      <c r="BK55" s="1" t="n">
        <v>47</v>
      </c>
      <c r="BL55" s="1" t="str">
        <f aca="false">IF(ISERROR(RANK(BI55,$BI$9:$BI$300)),"",RANK(BI55,$BI$9:$BI$300))</f>
        <v/>
      </c>
      <c r="BN55" s="1" t="str">
        <f aca="false">IF(ISERROR(VLOOKUP(AR55,$AS$9:$AT$300,2,0)),"",VLOOKUP(AR55,$AS$9:$AT$300,2,0))</f>
        <v/>
      </c>
      <c r="BO55" s="1" t="str">
        <f aca="false">IF(ISERROR(VLOOKUP(BN55,$AT$9:$BG$300,14,0)),"",VLOOKUP(BN55,$AT$9:$BG$300,14,0))</f>
        <v/>
      </c>
      <c r="BP55" s="1" t="str">
        <f aca="false">IF(ISERROR(RANK(BO55,$BO$9:$BO$300)),"",RANK(BO55,$BO$9:$BO$300))</f>
        <v/>
      </c>
    </row>
    <row r="56" customFormat="false" ht="12.75" hidden="false" customHeight="false" outlineLevel="0" collapsed="false">
      <c r="N56" s="1" t="str">
        <f aca="false">IF(A56="","",SUM(G56:M56))</f>
        <v/>
      </c>
      <c r="Q56" s="1" t="n">
        <v>48</v>
      </c>
      <c r="R56" s="1" t="str">
        <f aca="false">AL56</f>
        <v/>
      </c>
      <c r="S56" s="1" t="str">
        <f aca="false">IF(C56="f",A56,"")</f>
        <v/>
      </c>
      <c r="T56" s="1" t="e">
        <f aca="false">VLOOKUP(S56,$A$9:$F$300,2,0)</f>
        <v>#N/A</v>
      </c>
      <c r="U56" s="1" t="e">
        <f aca="false">VLOOKUP(S56,$A$9:$F$300,3,0)</f>
        <v>#N/A</v>
      </c>
      <c r="V56" s="2" t="e">
        <f aca="false">VLOOKUP(S56,$A$9:$F$300,4,0)</f>
        <v>#N/A</v>
      </c>
      <c r="W56" s="1" t="e">
        <f aca="false">VLOOKUP(S56,$A$9:$F$300,5,0)</f>
        <v>#N/A</v>
      </c>
      <c r="X56" s="1" t="e">
        <f aca="false">VLOOKUP(S56,$A$9:$F$300,6,0)</f>
        <v>#N/A</v>
      </c>
      <c r="Y56" s="1" t="e">
        <f aca="false">VLOOKUP(S56,$A$9:$N$300,7,0)</f>
        <v>#N/A</v>
      </c>
      <c r="Z56" s="1" t="e">
        <f aca="false">VLOOKUP(S56,$A$9:$N$300,8,0)</f>
        <v>#N/A</v>
      </c>
      <c r="AA56" s="1" t="e">
        <f aca="false">VLOOKUP(S56,$A$9:$N$300,9,0)</f>
        <v>#N/A</v>
      </c>
      <c r="AB56" s="1" t="e">
        <f aca="false">VLOOKUP(S56,$A$9:$N$300,10,0)</f>
        <v>#N/A</v>
      </c>
      <c r="AC56" s="1" t="e">
        <f aca="false">VLOOKUP(S56,$A$9:$N$300,11,0)</f>
        <v>#N/A</v>
      </c>
      <c r="AD56" s="1" t="e">
        <f aca="false">VLOOKUP(S56,$A$9:$N$300,12,0)</f>
        <v>#N/A</v>
      </c>
      <c r="AE56" s="1" t="e">
        <f aca="false">VLOOKUP(S56,$A$9:$N$300,13,0)</f>
        <v>#N/A</v>
      </c>
      <c r="AF56" s="1" t="e">
        <f aca="false">VLOOKUP(S56,$A$9:$N$300,14,0)</f>
        <v>#N/A</v>
      </c>
      <c r="AI56" s="1" t="str">
        <f aca="false">IF(ISERROR(SUM(AF56+AJ56)),"",SUM(AF56+AJ56))</f>
        <v/>
      </c>
      <c r="AJ56" s="1" t="n">
        <v>0.245</v>
      </c>
      <c r="AK56" s="1" t="n">
        <v>48</v>
      </c>
      <c r="AL56" s="1" t="str">
        <f aca="false">IF(ISERROR(RANK(AI56,$AI$9:$AI$300)),"",RANK(AI56,$AI$9:$AI$300))</f>
        <v/>
      </c>
      <c r="AM56" s="1" t="str">
        <f aca="false">IF(ISERROR(VLOOKUP(Q56,$R$9:$S$300,2,0)),"",VLOOKUP(Q56,$R$9:$S$300,2,0))</f>
        <v/>
      </c>
      <c r="AN56" s="1" t="str">
        <f aca="false">IF(ISERROR(VLOOKUP(AM56,$S$9:$AF$300,14,0)),"",VLOOKUP(AM56,$S$9:$AF$300,14,0))</f>
        <v/>
      </c>
      <c r="AO56" s="1" t="str">
        <f aca="false">IF(ISERROR(RANK(AN56,$AN$9:$AN$300)),"",RANK(AN56,$AN$9:$AN$300))</f>
        <v/>
      </c>
      <c r="AR56" s="1" t="n">
        <v>48</v>
      </c>
      <c r="AS56" s="1" t="str">
        <f aca="false">BL56</f>
        <v/>
      </c>
      <c r="AT56" s="1" t="str">
        <f aca="false">IF(C56="g",A56,"")</f>
        <v/>
      </c>
      <c r="AU56" s="1" t="e">
        <f aca="false">VLOOKUP(AT56,$A$9:$B$300,2,0)</f>
        <v>#N/A</v>
      </c>
      <c r="AV56" s="1" t="e">
        <f aca="false">VLOOKUP(AT56,$A$9:$C$300,3,0)</f>
        <v>#N/A</v>
      </c>
      <c r="AW56" s="2" t="e">
        <f aca="false">VLOOKUP(AT56,$A$9:$D$300,4,0)</f>
        <v>#N/A</v>
      </c>
      <c r="AX56" s="1" t="e">
        <f aca="false">VLOOKUP(AT56,$A$9:$E$300,5,0)</f>
        <v>#N/A</v>
      </c>
      <c r="AY56" s="1" t="e">
        <f aca="false">VLOOKUP(AT56,$A$9:$F$300,6,0)</f>
        <v>#N/A</v>
      </c>
      <c r="AZ56" s="1" t="e">
        <f aca="false">VLOOKUP(AT56,$A$9:$G$300,7,0)</f>
        <v>#N/A</v>
      </c>
      <c r="BA56" s="1" t="e">
        <f aca="false">VLOOKUP(AT56,$A$9:$H$300,8,0)</f>
        <v>#N/A</v>
      </c>
      <c r="BB56" s="1" t="e">
        <f aca="false">VLOOKUP(AT56,$A$9:$I$300,9,0)</f>
        <v>#N/A</v>
      </c>
      <c r="BC56" s="1" t="e">
        <f aca="false">VLOOKUP(AT56,$A$9:$J$300,10,0)</f>
        <v>#N/A</v>
      </c>
      <c r="BD56" s="1" t="e">
        <f aca="false">VLOOKUP(AT56,$A$9:$K$300,11,0)</f>
        <v>#N/A</v>
      </c>
      <c r="BE56" s="1" t="e">
        <f aca="false">VLOOKUP(AT56,$A$9:$L$300,12,0)</f>
        <v>#N/A</v>
      </c>
      <c r="BF56" s="1" t="e">
        <f aca="false">VLOOKUP(AT56,$A$9:$M$300,13,0)</f>
        <v>#N/A</v>
      </c>
      <c r="BG56" s="1" t="e">
        <f aca="false">VLOOKUP(AT56,$A$9:$N$300,14,0)</f>
        <v>#N/A</v>
      </c>
      <c r="BI56" s="1" t="str">
        <f aca="false">IF(ISERROR(SUM(BG56+BJ56)),"",SUM(BG56+BJ56))</f>
        <v/>
      </c>
      <c r="BJ56" s="1" t="n">
        <v>0.245</v>
      </c>
      <c r="BK56" s="1" t="n">
        <v>48</v>
      </c>
      <c r="BL56" s="1" t="str">
        <f aca="false">IF(ISERROR(RANK(BI56,$BI$9:$BI$300)),"",RANK(BI56,$BI$9:$BI$300))</f>
        <v/>
      </c>
      <c r="BN56" s="1" t="str">
        <f aca="false">IF(ISERROR(VLOOKUP(AR56,$AS$9:$AT$300,2,0)),"",VLOOKUP(AR56,$AS$9:$AT$300,2,0))</f>
        <v/>
      </c>
      <c r="BO56" s="1" t="str">
        <f aca="false">IF(ISERROR(VLOOKUP(BN56,$AT$9:$BG$300,14,0)),"",VLOOKUP(BN56,$AT$9:$BG$300,14,0))</f>
        <v/>
      </c>
      <c r="BP56" s="1" t="str">
        <f aca="false">IF(ISERROR(RANK(BO56,$BO$9:$BO$300)),"",RANK(BO56,$BO$9:$BO$300))</f>
        <v/>
      </c>
    </row>
    <row r="57" customFormat="false" ht="12.75" hidden="false" customHeight="false" outlineLevel="0" collapsed="false">
      <c r="N57" s="1" t="str">
        <f aca="false">IF(A57="","",SUM(G57:M57))</f>
        <v/>
      </c>
      <c r="Q57" s="1" t="n">
        <v>49</v>
      </c>
      <c r="R57" s="1" t="str">
        <f aca="false">AL57</f>
        <v/>
      </c>
      <c r="S57" s="1" t="str">
        <f aca="false">IF(C57="f",A57,"")</f>
        <v/>
      </c>
      <c r="T57" s="1" t="e">
        <f aca="false">VLOOKUP(S57,$A$9:$F$300,2,0)</f>
        <v>#N/A</v>
      </c>
      <c r="U57" s="1" t="e">
        <f aca="false">VLOOKUP(S57,$A$9:$F$300,3,0)</f>
        <v>#N/A</v>
      </c>
      <c r="V57" s="2" t="e">
        <f aca="false">VLOOKUP(S57,$A$9:$F$300,4,0)</f>
        <v>#N/A</v>
      </c>
      <c r="W57" s="1" t="e">
        <f aca="false">VLOOKUP(S57,$A$9:$F$300,5,0)</f>
        <v>#N/A</v>
      </c>
      <c r="X57" s="1" t="e">
        <f aca="false">VLOOKUP(S57,$A$9:$F$300,6,0)</f>
        <v>#N/A</v>
      </c>
      <c r="Y57" s="1" t="e">
        <f aca="false">VLOOKUP(S57,$A$9:$N$300,7,0)</f>
        <v>#N/A</v>
      </c>
      <c r="Z57" s="1" t="e">
        <f aca="false">VLOOKUP(S57,$A$9:$N$300,8,0)</f>
        <v>#N/A</v>
      </c>
      <c r="AA57" s="1" t="e">
        <f aca="false">VLOOKUP(S57,$A$9:$N$300,9,0)</f>
        <v>#N/A</v>
      </c>
      <c r="AB57" s="1" t="e">
        <f aca="false">VLOOKUP(S57,$A$9:$N$300,10,0)</f>
        <v>#N/A</v>
      </c>
      <c r="AC57" s="1" t="e">
        <f aca="false">VLOOKUP(S57,$A$9:$N$300,11,0)</f>
        <v>#N/A</v>
      </c>
      <c r="AD57" s="1" t="e">
        <f aca="false">VLOOKUP(S57,$A$9:$N$300,12,0)</f>
        <v>#N/A</v>
      </c>
      <c r="AE57" s="1" t="e">
        <f aca="false">VLOOKUP(S57,$A$9:$N$300,13,0)</f>
        <v>#N/A</v>
      </c>
      <c r="AF57" s="1" t="e">
        <f aca="false">VLOOKUP(S57,$A$9:$N$300,14,0)</f>
        <v>#N/A</v>
      </c>
      <c r="AI57" s="1" t="str">
        <f aca="false">IF(ISERROR(SUM(AF57+AJ57)),"",SUM(AF57+AJ57))</f>
        <v/>
      </c>
      <c r="AJ57" s="1" t="n">
        <v>0.244</v>
      </c>
      <c r="AK57" s="1" t="n">
        <v>49</v>
      </c>
      <c r="AL57" s="1" t="str">
        <f aca="false">IF(ISERROR(RANK(AI57,$AI$9:$AI$300)),"",RANK(AI57,$AI$9:$AI$300))</f>
        <v/>
      </c>
      <c r="AM57" s="1" t="str">
        <f aca="false">IF(ISERROR(VLOOKUP(Q57,$R$9:$S$300,2,0)),"",VLOOKUP(Q57,$R$9:$S$300,2,0))</f>
        <v/>
      </c>
      <c r="AN57" s="1" t="str">
        <f aca="false">IF(ISERROR(VLOOKUP(AM57,$S$9:$AF$300,14,0)),"",VLOOKUP(AM57,$S$9:$AF$300,14,0))</f>
        <v/>
      </c>
      <c r="AO57" s="1" t="str">
        <f aca="false">IF(ISERROR(RANK(AN57,$AN$9:$AN$300)),"",RANK(AN57,$AN$9:$AN$300))</f>
        <v/>
      </c>
      <c r="AR57" s="1" t="n">
        <v>49</v>
      </c>
      <c r="AS57" s="1" t="str">
        <f aca="false">BL57</f>
        <v/>
      </c>
      <c r="AT57" s="1" t="str">
        <f aca="false">IF(C57="g",A57,"")</f>
        <v/>
      </c>
      <c r="AU57" s="1" t="e">
        <f aca="false">VLOOKUP(AT57,$A$9:$B$300,2,0)</f>
        <v>#N/A</v>
      </c>
      <c r="AV57" s="1" t="e">
        <f aca="false">VLOOKUP(AT57,$A$9:$C$300,3,0)</f>
        <v>#N/A</v>
      </c>
      <c r="AW57" s="2" t="e">
        <f aca="false">VLOOKUP(AT57,$A$9:$D$300,4,0)</f>
        <v>#N/A</v>
      </c>
      <c r="AX57" s="1" t="e">
        <f aca="false">VLOOKUP(AT57,$A$9:$E$300,5,0)</f>
        <v>#N/A</v>
      </c>
      <c r="AY57" s="1" t="e">
        <f aca="false">VLOOKUP(AT57,$A$9:$F$300,6,0)</f>
        <v>#N/A</v>
      </c>
      <c r="AZ57" s="1" t="e">
        <f aca="false">VLOOKUP(AT57,$A$9:$G$300,7,0)</f>
        <v>#N/A</v>
      </c>
      <c r="BA57" s="1" t="e">
        <f aca="false">VLOOKUP(AT57,$A$9:$H$300,8,0)</f>
        <v>#N/A</v>
      </c>
      <c r="BB57" s="1" t="e">
        <f aca="false">VLOOKUP(AT57,$A$9:$I$300,9,0)</f>
        <v>#N/A</v>
      </c>
      <c r="BC57" s="1" t="e">
        <f aca="false">VLOOKUP(AT57,$A$9:$J$300,10,0)</f>
        <v>#N/A</v>
      </c>
      <c r="BD57" s="1" t="e">
        <f aca="false">VLOOKUP(AT57,$A$9:$K$300,11,0)</f>
        <v>#N/A</v>
      </c>
      <c r="BE57" s="1" t="e">
        <f aca="false">VLOOKUP(AT57,$A$9:$L$300,12,0)</f>
        <v>#N/A</v>
      </c>
      <c r="BF57" s="1" t="e">
        <f aca="false">VLOOKUP(AT57,$A$9:$M$300,13,0)</f>
        <v>#N/A</v>
      </c>
      <c r="BG57" s="1" t="e">
        <f aca="false">VLOOKUP(AT57,$A$9:$N$300,14,0)</f>
        <v>#N/A</v>
      </c>
      <c r="BI57" s="1" t="str">
        <f aca="false">IF(ISERROR(SUM(BG57+BJ57)),"",SUM(BG57+BJ57))</f>
        <v/>
      </c>
      <c r="BJ57" s="1" t="n">
        <v>0.244</v>
      </c>
      <c r="BK57" s="1" t="n">
        <v>49</v>
      </c>
      <c r="BL57" s="1" t="str">
        <f aca="false">IF(ISERROR(RANK(BI57,$BI$9:$BI$300)),"",RANK(BI57,$BI$9:$BI$300))</f>
        <v/>
      </c>
      <c r="BN57" s="1" t="str">
        <f aca="false">IF(ISERROR(VLOOKUP(AR57,$AS$9:$AT$300,2,0)),"",VLOOKUP(AR57,$AS$9:$AT$300,2,0))</f>
        <v/>
      </c>
      <c r="BO57" s="1" t="str">
        <f aca="false">IF(ISERROR(VLOOKUP(BN57,$AT$9:$BG$300,14,0)),"",VLOOKUP(BN57,$AT$9:$BG$300,14,0))</f>
        <v/>
      </c>
      <c r="BP57" s="1" t="str">
        <f aca="false">IF(ISERROR(RANK(BO57,$BO$9:$BO$300)),"",RANK(BO57,$BO$9:$BO$300))</f>
        <v/>
      </c>
    </row>
    <row r="58" customFormat="false" ht="12.75" hidden="false" customHeight="false" outlineLevel="0" collapsed="false">
      <c r="N58" s="1" t="str">
        <f aca="false">IF(A58="","",SUM(G58:M58))</f>
        <v/>
      </c>
      <c r="Q58" s="1" t="n">
        <v>50</v>
      </c>
      <c r="R58" s="1" t="str">
        <f aca="false">AL58</f>
        <v/>
      </c>
      <c r="S58" s="1" t="str">
        <f aca="false">IF(C58="f",A58,"")</f>
        <v/>
      </c>
      <c r="T58" s="1" t="e">
        <f aca="false">VLOOKUP(S58,$A$9:$F$300,2,0)</f>
        <v>#N/A</v>
      </c>
      <c r="U58" s="1" t="e">
        <f aca="false">VLOOKUP(S58,$A$9:$F$300,3,0)</f>
        <v>#N/A</v>
      </c>
      <c r="V58" s="2" t="e">
        <f aca="false">VLOOKUP(S58,$A$9:$F$300,4,0)</f>
        <v>#N/A</v>
      </c>
      <c r="W58" s="1" t="e">
        <f aca="false">VLOOKUP(S58,$A$9:$F$300,5,0)</f>
        <v>#N/A</v>
      </c>
      <c r="X58" s="1" t="e">
        <f aca="false">VLOOKUP(S58,$A$9:$F$300,6,0)</f>
        <v>#N/A</v>
      </c>
      <c r="Y58" s="1" t="e">
        <f aca="false">VLOOKUP(S58,$A$9:$N$300,7,0)</f>
        <v>#N/A</v>
      </c>
      <c r="Z58" s="1" t="e">
        <f aca="false">VLOOKUP(S58,$A$9:$N$300,8,0)</f>
        <v>#N/A</v>
      </c>
      <c r="AA58" s="1" t="e">
        <f aca="false">VLOOKUP(S58,$A$9:$N$300,9,0)</f>
        <v>#N/A</v>
      </c>
      <c r="AB58" s="1" t="e">
        <f aca="false">VLOOKUP(S58,$A$9:$N$300,10,0)</f>
        <v>#N/A</v>
      </c>
      <c r="AC58" s="1" t="e">
        <f aca="false">VLOOKUP(S58,$A$9:$N$300,11,0)</f>
        <v>#N/A</v>
      </c>
      <c r="AD58" s="1" t="e">
        <f aca="false">VLOOKUP(S58,$A$9:$N$300,12,0)</f>
        <v>#N/A</v>
      </c>
      <c r="AE58" s="1" t="e">
        <f aca="false">VLOOKUP(S58,$A$9:$N$300,13,0)</f>
        <v>#N/A</v>
      </c>
      <c r="AF58" s="1" t="e">
        <f aca="false">VLOOKUP(S58,$A$9:$N$300,14,0)</f>
        <v>#N/A</v>
      </c>
      <c r="AI58" s="1" t="str">
        <f aca="false">IF(ISERROR(SUM(AF58+AJ58)),"",SUM(AF58+AJ58))</f>
        <v/>
      </c>
      <c r="AJ58" s="1" t="n">
        <v>0.243</v>
      </c>
      <c r="AK58" s="1" t="n">
        <v>50</v>
      </c>
      <c r="AL58" s="1" t="str">
        <f aca="false">IF(ISERROR(RANK(AI58,$AI$9:$AI$300)),"",RANK(AI58,$AI$9:$AI$300))</f>
        <v/>
      </c>
      <c r="AM58" s="1" t="str">
        <f aca="false">IF(ISERROR(VLOOKUP(Q58,$R$9:$S$300,2,0)),"",VLOOKUP(Q58,$R$9:$S$300,2,0))</f>
        <v/>
      </c>
      <c r="AN58" s="1" t="str">
        <f aca="false">IF(ISERROR(VLOOKUP(AM58,$S$9:$AF$300,14,0)),"",VLOOKUP(AM58,$S$9:$AF$300,14,0))</f>
        <v/>
      </c>
      <c r="AO58" s="1" t="str">
        <f aca="false">IF(ISERROR(RANK(AN58,$AN$9:$AN$300)),"",RANK(AN58,$AN$9:$AN$300))</f>
        <v/>
      </c>
      <c r="AR58" s="1" t="n">
        <v>50</v>
      </c>
      <c r="AS58" s="1" t="str">
        <f aca="false">BL58</f>
        <v/>
      </c>
      <c r="AT58" s="1" t="str">
        <f aca="false">IF(C58="g",A58,"")</f>
        <v/>
      </c>
      <c r="AU58" s="1" t="e">
        <f aca="false">VLOOKUP(AT58,$A$9:$B$300,2,0)</f>
        <v>#N/A</v>
      </c>
      <c r="AV58" s="1" t="e">
        <f aca="false">VLOOKUP(AT58,$A$9:$C$300,3,0)</f>
        <v>#N/A</v>
      </c>
      <c r="AW58" s="2" t="e">
        <f aca="false">VLOOKUP(AT58,$A$9:$D$300,4,0)</f>
        <v>#N/A</v>
      </c>
      <c r="AX58" s="1" t="e">
        <f aca="false">VLOOKUP(AT58,$A$9:$E$300,5,0)</f>
        <v>#N/A</v>
      </c>
      <c r="AY58" s="1" t="e">
        <f aca="false">VLOOKUP(AT58,$A$9:$F$300,6,0)</f>
        <v>#N/A</v>
      </c>
      <c r="AZ58" s="1" t="e">
        <f aca="false">VLOOKUP(AT58,$A$9:$G$300,7,0)</f>
        <v>#N/A</v>
      </c>
      <c r="BA58" s="1" t="e">
        <f aca="false">VLOOKUP(AT58,$A$9:$H$300,8,0)</f>
        <v>#N/A</v>
      </c>
      <c r="BB58" s="1" t="e">
        <f aca="false">VLOOKUP(AT58,$A$9:$I$300,9,0)</f>
        <v>#N/A</v>
      </c>
      <c r="BC58" s="1" t="e">
        <f aca="false">VLOOKUP(AT58,$A$9:$J$300,10,0)</f>
        <v>#N/A</v>
      </c>
      <c r="BD58" s="1" t="e">
        <f aca="false">VLOOKUP(AT58,$A$9:$K$300,11,0)</f>
        <v>#N/A</v>
      </c>
      <c r="BE58" s="1" t="e">
        <f aca="false">VLOOKUP(AT58,$A$9:$L$300,12,0)</f>
        <v>#N/A</v>
      </c>
      <c r="BF58" s="1" t="e">
        <f aca="false">VLOOKUP(AT58,$A$9:$M$300,13,0)</f>
        <v>#N/A</v>
      </c>
      <c r="BG58" s="1" t="e">
        <f aca="false">VLOOKUP(AT58,$A$9:$N$300,14,0)</f>
        <v>#N/A</v>
      </c>
      <c r="BI58" s="1" t="str">
        <f aca="false">IF(ISERROR(SUM(BG58+BJ58)),"",SUM(BG58+BJ58))</f>
        <v/>
      </c>
      <c r="BJ58" s="1" t="n">
        <v>0.243</v>
      </c>
      <c r="BK58" s="1" t="n">
        <v>50</v>
      </c>
      <c r="BL58" s="1" t="str">
        <f aca="false">IF(ISERROR(RANK(BI58,$BI$9:$BI$300)),"",RANK(BI58,$BI$9:$BI$300))</f>
        <v/>
      </c>
      <c r="BN58" s="1" t="str">
        <f aca="false">IF(ISERROR(VLOOKUP(AR58,$AS$9:$AT$300,2,0)),"",VLOOKUP(AR58,$AS$9:$AT$300,2,0))</f>
        <v/>
      </c>
      <c r="BO58" s="1" t="str">
        <f aca="false">IF(ISERROR(VLOOKUP(BN58,$AT$9:$BG$300,14,0)),"",VLOOKUP(BN58,$AT$9:$BG$300,14,0))</f>
        <v/>
      </c>
      <c r="BP58" s="1" t="str">
        <f aca="false">IF(ISERROR(RANK(BO58,$BO$9:$BO$300)),"",RANK(BO58,$BO$9:$BO$300))</f>
        <v/>
      </c>
    </row>
    <row r="59" customFormat="false" ht="12.75" hidden="false" customHeight="false" outlineLevel="0" collapsed="false">
      <c r="N59" s="1" t="str">
        <f aca="false">IF(A59="","",SUM(G59:M59))</f>
        <v/>
      </c>
      <c r="Q59" s="1" t="n">
        <v>51</v>
      </c>
      <c r="R59" s="1" t="str">
        <f aca="false">AL59</f>
        <v/>
      </c>
      <c r="S59" s="1" t="str">
        <f aca="false">IF(C59="f",A59,"")</f>
        <v/>
      </c>
      <c r="T59" s="1" t="e">
        <f aca="false">VLOOKUP(S59,$A$9:$F$300,2,0)</f>
        <v>#N/A</v>
      </c>
      <c r="U59" s="1" t="e">
        <f aca="false">VLOOKUP(S59,$A$9:$F$300,3,0)</f>
        <v>#N/A</v>
      </c>
      <c r="V59" s="2" t="e">
        <f aca="false">VLOOKUP(S59,$A$9:$F$300,4,0)</f>
        <v>#N/A</v>
      </c>
      <c r="W59" s="1" t="e">
        <f aca="false">VLOOKUP(S59,$A$9:$F$300,5,0)</f>
        <v>#N/A</v>
      </c>
      <c r="X59" s="1" t="e">
        <f aca="false">VLOOKUP(S59,$A$9:$F$300,6,0)</f>
        <v>#N/A</v>
      </c>
      <c r="Y59" s="1" t="e">
        <f aca="false">VLOOKUP(S59,$A$9:$N$300,7,0)</f>
        <v>#N/A</v>
      </c>
      <c r="Z59" s="1" t="e">
        <f aca="false">VLOOKUP(S59,$A$9:$N$300,8,0)</f>
        <v>#N/A</v>
      </c>
      <c r="AA59" s="1" t="e">
        <f aca="false">VLOOKUP(S59,$A$9:$N$300,9,0)</f>
        <v>#N/A</v>
      </c>
      <c r="AB59" s="1" t="e">
        <f aca="false">VLOOKUP(S59,$A$9:$N$300,10,0)</f>
        <v>#N/A</v>
      </c>
      <c r="AC59" s="1" t="e">
        <f aca="false">VLOOKUP(S59,$A$9:$N$300,11,0)</f>
        <v>#N/A</v>
      </c>
      <c r="AD59" s="1" t="e">
        <f aca="false">VLOOKUP(S59,$A$9:$N$300,12,0)</f>
        <v>#N/A</v>
      </c>
      <c r="AE59" s="1" t="e">
        <f aca="false">VLOOKUP(S59,$A$9:$N$300,13,0)</f>
        <v>#N/A</v>
      </c>
      <c r="AF59" s="1" t="e">
        <f aca="false">VLOOKUP(S59,$A$9:$N$300,14,0)</f>
        <v>#N/A</v>
      </c>
      <c r="AI59" s="1" t="str">
        <f aca="false">IF(ISERROR(SUM(AF59+AJ59)),"",SUM(AF59+AJ59))</f>
        <v/>
      </c>
      <c r="AJ59" s="1" t="n">
        <v>0.242</v>
      </c>
      <c r="AK59" s="1" t="n">
        <v>51</v>
      </c>
      <c r="AL59" s="1" t="str">
        <f aca="false">IF(ISERROR(RANK(AI59,$AI$9:$AI$300)),"",RANK(AI59,$AI$9:$AI$300))</f>
        <v/>
      </c>
      <c r="AM59" s="1" t="str">
        <f aca="false">IF(ISERROR(VLOOKUP(Q59,$R$9:$S$300,2,0)),"",VLOOKUP(Q59,$R$9:$S$300,2,0))</f>
        <v/>
      </c>
      <c r="AN59" s="1" t="str">
        <f aca="false">IF(ISERROR(VLOOKUP(AM59,$S$9:$AF$300,14,0)),"",VLOOKUP(AM59,$S$9:$AF$300,14,0))</f>
        <v/>
      </c>
      <c r="AO59" s="1" t="str">
        <f aca="false">IF(ISERROR(RANK(AN59,$AN$9:$AN$300)),"",RANK(AN59,$AN$9:$AN$300))</f>
        <v/>
      </c>
      <c r="AR59" s="1" t="n">
        <v>51</v>
      </c>
      <c r="AS59" s="1" t="str">
        <f aca="false">BL59</f>
        <v/>
      </c>
      <c r="AT59" s="1" t="str">
        <f aca="false">IF(C59="g",A59,"")</f>
        <v/>
      </c>
      <c r="AU59" s="1" t="e">
        <f aca="false">VLOOKUP(AT59,$A$9:$B$300,2,0)</f>
        <v>#N/A</v>
      </c>
      <c r="AV59" s="1" t="e">
        <f aca="false">VLOOKUP(AT59,$A$9:$C$300,3,0)</f>
        <v>#N/A</v>
      </c>
      <c r="AW59" s="2" t="e">
        <f aca="false">VLOOKUP(AT59,$A$9:$D$300,4,0)</f>
        <v>#N/A</v>
      </c>
      <c r="AX59" s="1" t="e">
        <f aca="false">VLOOKUP(AT59,$A$9:$E$300,5,0)</f>
        <v>#N/A</v>
      </c>
      <c r="AY59" s="1" t="e">
        <f aca="false">VLOOKUP(AT59,$A$9:$F$300,6,0)</f>
        <v>#N/A</v>
      </c>
      <c r="AZ59" s="1" t="e">
        <f aca="false">VLOOKUP(AT59,$A$9:$G$300,7,0)</f>
        <v>#N/A</v>
      </c>
      <c r="BA59" s="1" t="e">
        <f aca="false">VLOOKUP(AT59,$A$9:$H$300,8,0)</f>
        <v>#N/A</v>
      </c>
      <c r="BB59" s="1" t="e">
        <f aca="false">VLOOKUP(AT59,$A$9:$I$300,9,0)</f>
        <v>#N/A</v>
      </c>
      <c r="BC59" s="1" t="e">
        <f aca="false">VLOOKUP(AT59,$A$9:$J$300,10,0)</f>
        <v>#N/A</v>
      </c>
      <c r="BD59" s="1" t="e">
        <f aca="false">VLOOKUP(AT59,$A$9:$K$300,11,0)</f>
        <v>#N/A</v>
      </c>
      <c r="BE59" s="1" t="e">
        <f aca="false">VLOOKUP(AT59,$A$9:$L$300,12,0)</f>
        <v>#N/A</v>
      </c>
      <c r="BF59" s="1" t="e">
        <f aca="false">VLOOKUP(AT59,$A$9:$M$300,13,0)</f>
        <v>#N/A</v>
      </c>
      <c r="BG59" s="1" t="e">
        <f aca="false">VLOOKUP(AT59,$A$9:$N$300,14,0)</f>
        <v>#N/A</v>
      </c>
      <c r="BI59" s="1" t="str">
        <f aca="false">IF(ISERROR(SUM(BG59+BJ59)),"",SUM(BG59+BJ59))</f>
        <v/>
      </c>
      <c r="BJ59" s="1" t="n">
        <v>0.242</v>
      </c>
      <c r="BK59" s="1" t="n">
        <v>51</v>
      </c>
      <c r="BL59" s="1" t="str">
        <f aca="false">IF(ISERROR(RANK(BI59,$BI$9:$BI$300)),"",RANK(BI59,$BI$9:$BI$300))</f>
        <v/>
      </c>
      <c r="BN59" s="1" t="str">
        <f aca="false">IF(ISERROR(VLOOKUP(AR59,$AS$9:$AT$300,2,0)),"",VLOOKUP(AR59,$AS$9:$AT$300,2,0))</f>
        <v/>
      </c>
      <c r="BO59" s="1" t="str">
        <f aca="false">IF(ISERROR(VLOOKUP(BN59,$AT$9:$BG$300,14,0)),"",VLOOKUP(BN59,$AT$9:$BG$300,14,0))</f>
        <v/>
      </c>
      <c r="BP59" s="1" t="str">
        <f aca="false">IF(ISERROR(RANK(BO59,$BO$9:$BO$300)),"",RANK(BO59,$BO$9:$BO$300))</f>
        <v/>
      </c>
    </row>
    <row r="60" customFormat="false" ht="12.75" hidden="false" customHeight="false" outlineLevel="0" collapsed="false">
      <c r="N60" s="1" t="str">
        <f aca="false">IF(A60="","",SUM(G60:M60))</f>
        <v/>
      </c>
      <c r="Q60" s="1" t="n">
        <v>52</v>
      </c>
      <c r="R60" s="1" t="str">
        <f aca="false">AL60</f>
        <v/>
      </c>
      <c r="S60" s="1" t="str">
        <f aca="false">IF(C60="f",A60,"")</f>
        <v/>
      </c>
      <c r="T60" s="1" t="e">
        <f aca="false">VLOOKUP(S60,$A$9:$F$300,2,0)</f>
        <v>#N/A</v>
      </c>
      <c r="U60" s="1" t="e">
        <f aca="false">VLOOKUP(S60,$A$9:$F$300,3,0)</f>
        <v>#N/A</v>
      </c>
      <c r="V60" s="2" t="e">
        <f aca="false">VLOOKUP(S60,$A$9:$F$300,4,0)</f>
        <v>#N/A</v>
      </c>
      <c r="W60" s="1" t="e">
        <f aca="false">VLOOKUP(S60,$A$9:$F$300,5,0)</f>
        <v>#N/A</v>
      </c>
      <c r="X60" s="1" t="e">
        <f aca="false">VLOOKUP(S60,$A$9:$F$300,6,0)</f>
        <v>#N/A</v>
      </c>
      <c r="Y60" s="1" t="e">
        <f aca="false">VLOOKUP(S60,$A$9:$N$300,7,0)</f>
        <v>#N/A</v>
      </c>
      <c r="Z60" s="1" t="e">
        <f aca="false">VLOOKUP(S60,$A$9:$N$300,8,0)</f>
        <v>#N/A</v>
      </c>
      <c r="AA60" s="1" t="e">
        <f aca="false">VLOOKUP(S60,$A$9:$N$300,9,0)</f>
        <v>#N/A</v>
      </c>
      <c r="AB60" s="1" t="e">
        <f aca="false">VLOOKUP(S60,$A$9:$N$300,10,0)</f>
        <v>#N/A</v>
      </c>
      <c r="AC60" s="1" t="e">
        <f aca="false">VLOOKUP(S60,$A$9:$N$300,11,0)</f>
        <v>#N/A</v>
      </c>
      <c r="AD60" s="1" t="e">
        <f aca="false">VLOOKUP(S60,$A$9:$N$300,12,0)</f>
        <v>#N/A</v>
      </c>
      <c r="AE60" s="1" t="e">
        <f aca="false">VLOOKUP(S60,$A$9:$N$300,13,0)</f>
        <v>#N/A</v>
      </c>
      <c r="AF60" s="1" t="e">
        <f aca="false">VLOOKUP(S60,$A$9:$N$300,14,0)</f>
        <v>#N/A</v>
      </c>
      <c r="AI60" s="1" t="str">
        <f aca="false">IF(ISERROR(SUM(AF60+AJ60)),"",SUM(AF60+AJ60))</f>
        <v/>
      </c>
      <c r="AJ60" s="1" t="n">
        <v>0.241</v>
      </c>
      <c r="AK60" s="1" t="n">
        <v>52</v>
      </c>
      <c r="AL60" s="1" t="str">
        <f aca="false">IF(ISERROR(RANK(AI60,$AI$9:$AI$300)),"",RANK(AI60,$AI$9:$AI$300))</f>
        <v/>
      </c>
      <c r="AM60" s="1" t="str">
        <f aca="false">IF(ISERROR(VLOOKUP(Q60,$R$9:$S$300,2,0)),"",VLOOKUP(Q60,$R$9:$S$300,2,0))</f>
        <v/>
      </c>
      <c r="AN60" s="1" t="str">
        <f aca="false">IF(ISERROR(VLOOKUP(AM60,$S$9:$AF$300,14,0)),"",VLOOKUP(AM60,$S$9:$AF$300,14,0))</f>
        <v/>
      </c>
      <c r="AO60" s="1" t="str">
        <f aca="false">IF(ISERROR(RANK(AN60,$AN$9:$AN$300)),"",RANK(AN60,$AN$9:$AN$300))</f>
        <v/>
      </c>
      <c r="AR60" s="1" t="n">
        <v>52</v>
      </c>
      <c r="AS60" s="1" t="str">
        <f aca="false">BL60</f>
        <v/>
      </c>
      <c r="AT60" s="1" t="str">
        <f aca="false">IF(C60="g",A60,"")</f>
        <v/>
      </c>
      <c r="AU60" s="1" t="e">
        <f aca="false">VLOOKUP(AT60,$A$9:$B$300,2,0)</f>
        <v>#N/A</v>
      </c>
      <c r="AV60" s="1" t="e">
        <f aca="false">VLOOKUP(AT60,$A$9:$C$300,3,0)</f>
        <v>#N/A</v>
      </c>
      <c r="AW60" s="2" t="e">
        <f aca="false">VLOOKUP(AT60,$A$9:$D$300,4,0)</f>
        <v>#N/A</v>
      </c>
      <c r="AX60" s="1" t="e">
        <f aca="false">VLOOKUP(AT60,$A$9:$E$300,5,0)</f>
        <v>#N/A</v>
      </c>
      <c r="AY60" s="1" t="e">
        <f aca="false">VLOOKUP(AT60,$A$9:$F$300,6,0)</f>
        <v>#N/A</v>
      </c>
      <c r="AZ60" s="1" t="e">
        <f aca="false">VLOOKUP(AT60,$A$9:$G$300,7,0)</f>
        <v>#N/A</v>
      </c>
      <c r="BA60" s="1" t="e">
        <f aca="false">VLOOKUP(AT60,$A$9:$H$300,8,0)</f>
        <v>#N/A</v>
      </c>
      <c r="BB60" s="1" t="e">
        <f aca="false">VLOOKUP(AT60,$A$9:$I$300,9,0)</f>
        <v>#N/A</v>
      </c>
      <c r="BC60" s="1" t="e">
        <f aca="false">VLOOKUP(AT60,$A$9:$J$300,10,0)</f>
        <v>#N/A</v>
      </c>
      <c r="BD60" s="1" t="e">
        <f aca="false">VLOOKUP(AT60,$A$9:$K$300,11,0)</f>
        <v>#N/A</v>
      </c>
      <c r="BE60" s="1" t="e">
        <f aca="false">VLOOKUP(AT60,$A$9:$L$300,12,0)</f>
        <v>#N/A</v>
      </c>
      <c r="BF60" s="1" t="e">
        <f aca="false">VLOOKUP(AT60,$A$9:$M$300,13,0)</f>
        <v>#N/A</v>
      </c>
      <c r="BG60" s="1" t="e">
        <f aca="false">VLOOKUP(AT60,$A$9:$N$300,14,0)</f>
        <v>#N/A</v>
      </c>
      <c r="BI60" s="1" t="str">
        <f aca="false">IF(ISERROR(SUM(BG60+BJ60)),"",SUM(BG60+BJ60))</f>
        <v/>
      </c>
      <c r="BJ60" s="1" t="n">
        <v>0.241</v>
      </c>
      <c r="BK60" s="1" t="n">
        <v>52</v>
      </c>
      <c r="BL60" s="1" t="str">
        <f aca="false">IF(ISERROR(RANK(BI60,$BI$9:$BI$300)),"",RANK(BI60,$BI$9:$BI$300))</f>
        <v/>
      </c>
      <c r="BN60" s="1" t="str">
        <f aca="false">IF(ISERROR(VLOOKUP(AR60,$AS$9:$AT$300,2,0)),"",VLOOKUP(AR60,$AS$9:$AT$300,2,0))</f>
        <v/>
      </c>
      <c r="BO60" s="1" t="str">
        <f aca="false">IF(ISERROR(VLOOKUP(BN60,$AT$9:$BG$300,14,0)),"",VLOOKUP(BN60,$AT$9:$BG$300,14,0))</f>
        <v/>
      </c>
      <c r="BP60" s="1" t="str">
        <f aca="false">IF(ISERROR(RANK(BO60,$BO$9:$BO$300)),"",RANK(BO60,$BO$9:$BO$300))</f>
        <v/>
      </c>
    </row>
    <row r="61" customFormat="false" ht="12.75" hidden="false" customHeight="false" outlineLevel="0" collapsed="false">
      <c r="N61" s="1" t="str">
        <f aca="false">IF(A61="","",SUM(G61:M61))</f>
        <v/>
      </c>
      <c r="Q61" s="1" t="n">
        <v>53</v>
      </c>
      <c r="R61" s="1" t="str">
        <f aca="false">AL61</f>
        <v/>
      </c>
      <c r="S61" s="1" t="str">
        <f aca="false">IF(C61="f",A61,"")</f>
        <v/>
      </c>
      <c r="T61" s="1" t="e">
        <f aca="false">VLOOKUP(S61,$A$9:$F$300,2,0)</f>
        <v>#N/A</v>
      </c>
      <c r="U61" s="1" t="e">
        <f aca="false">VLOOKUP(S61,$A$9:$F$300,3,0)</f>
        <v>#N/A</v>
      </c>
      <c r="V61" s="2" t="e">
        <f aca="false">VLOOKUP(S61,$A$9:$F$300,4,0)</f>
        <v>#N/A</v>
      </c>
      <c r="W61" s="1" t="e">
        <f aca="false">VLOOKUP(S61,$A$9:$F$300,5,0)</f>
        <v>#N/A</v>
      </c>
      <c r="X61" s="1" t="e">
        <f aca="false">VLOOKUP(S61,$A$9:$F$300,6,0)</f>
        <v>#N/A</v>
      </c>
      <c r="Y61" s="1" t="e">
        <f aca="false">VLOOKUP(S61,$A$9:$N$300,7,0)</f>
        <v>#N/A</v>
      </c>
      <c r="Z61" s="1" t="e">
        <f aca="false">VLOOKUP(S61,$A$9:$N$300,8,0)</f>
        <v>#N/A</v>
      </c>
      <c r="AA61" s="1" t="e">
        <f aca="false">VLOOKUP(S61,$A$9:$N$300,9,0)</f>
        <v>#N/A</v>
      </c>
      <c r="AB61" s="1" t="e">
        <f aca="false">VLOOKUP(S61,$A$9:$N$300,10,0)</f>
        <v>#N/A</v>
      </c>
      <c r="AC61" s="1" t="e">
        <f aca="false">VLOOKUP(S61,$A$9:$N$300,11,0)</f>
        <v>#N/A</v>
      </c>
      <c r="AD61" s="1" t="e">
        <f aca="false">VLOOKUP(S61,$A$9:$N$300,12,0)</f>
        <v>#N/A</v>
      </c>
      <c r="AE61" s="1" t="e">
        <f aca="false">VLOOKUP(S61,$A$9:$N$300,13,0)</f>
        <v>#N/A</v>
      </c>
      <c r="AF61" s="1" t="e">
        <f aca="false">VLOOKUP(S61,$A$9:$N$300,14,0)</f>
        <v>#N/A</v>
      </c>
      <c r="AI61" s="1" t="str">
        <f aca="false">IF(ISERROR(SUM(AF61+AJ61)),"",SUM(AF61+AJ61))</f>
        <v/>
      </c>
      <c r="AJ61" s="1" t="n">
        <v>0.24</v>
      </c>
      <c r="AK61" s="1" t="n">
        <v>53</v>
      </c>
      <c r="AL61" s="1" t="str">
        <f aca="false">IF(ISERROR(RANK(AI61,$AI$9:$AI$300)),"",RANK(AI61,$AI$9:$AI$300))</f>
        <v/>
      </c>
      <c r="AM61" s="1" t="str">
        <f aca="false">IF(ISERROR(VLOOKUP(Q61,$R$9:$S$300,2,0)),"",VLOOKUP(Q61,$R$9:$S$300,2,0))</f>
        <v/>
      </c>
      <c r="AN61" s="1" t="str">
        <f aca="false">IF(ISERROR(VLOOKUP(AM61,$S$9:$AF$300,14,0)),"",VLOOKUP(AM61,$S$9:$AF$300,14,0))</f>
        <v/>
      </c>
      <c r="AO61" s="1" t="str">
        <f aca="false">IF(ISERROR(RANK(AN61,$AN$9:$AN$300)),"",RANK(AN61,$AN$9:$AN$300))</f>
        <v/>
      </c>
      <c r="AR61" s="1" t="n">
        <v>53</v>
      </c>
      <c r="AS61" s="1" t="str">
        <f aca="false">BL61</f>
        <v/>
      </c>
      <c r="AT61" s="1" t="str">
        <f aca="false">IF(C61="g",A61,"")</f>
        <v/>
      </c>
      <c r="AU61" s="1" t="e">
        <f aca="false">VLOOKUP(AT61,$A$9:$B$300,2,0)</f>
        <v>#N/A</v>
      </c>
      <c r="AV61" s="1" t="e">
        <f aca="false">VLOOKUP(AT61,$A$9:$C$300,3,0)</f>
        <v>#N/A</v>
      </c>
      <c r="AW61" s="2" t="e">
        <f aca="false">VLOOKUP(AT61,$A$9:$D$300,4,0)</f>
        <v>#N/A</v>
      </c>
      <c r="AX61" s="1" t="e">
        <f aca="false">VLOOKUP(AT61,$A$9:$E$300,5,0)</f>
        <v>#N/A</v>
      </c>
      <c r="AY61" s="1" t="e">
        <f aca="false">VLOOKUP(AT61,$A$9:$F$300,6,0)</f>
        <v>#N/A</v>
      </c>
      <c r="AZ61" s="1" t="e">
        <f aca="false">VLOOKUP(AT61,$A$9:$G$300,7,0)</f>
        <v>#N/A</v>
      </c>
      <c r="BA61" s="1" t="e">
        <f aca="false">VLOOKUP(AT61,$A$9:$H$300,8,0)</f>
        <v>#N/A</v>
      </c>
      <c r="BB61" s="1" t="e">
        <f aca="false">VLOOKUP(AT61,$A$9:$I$300,9,0)</f>
        <v>#N/A</v>
      </c>
      <c r="BC61" s="1" t="e">
        <f aca="false">VLOOKUP(AT61,$A$9:$J$300,10,0)</f>
        <v>#N/A</v>
      </c>
      <c r="BD61" s="1" t="e">
        <f aca="false">VLOOKUP(AT61,$A$9:$K$300,11,0)</f>
        <v>#N/A</v>
      </c>
      <c r="BE61" s="1" t="e">
        <f aca="false">VLOOKUP(AT61,$A$9:$L$300,12,0)</f>
        <v>#N/A</v>
      </c>
      <c r="BF61" s="1" t="e">
        <f aca="false">VLOOKUP(AT61,$A$9:$M$300,13,0)</f>
        <v>#N/A</v>
      </c>
      <c r="BG61" s="1" t="e">
        <f aca="false">VLOOKUP(AT61,$A$9:$N$300,14,0)</f>
        <v>#N/A</v>
      </c>
      <c r="BI61" s="1" t="str">
        <f aca="false">IF(ISERROR(SUM(BG61+BJ61)),"",SUM(BG61+BJ61))</f>
        <v/>
      </c>
      <c r="BJ61" s="1" t="n">
        <v>0.24</v>
      </c>
      <c r="BK61" s="1" t="n">
        <v>53</v>
      </c>
      <c r="BL61" s="1" t="str">
        <f aca="false">IF(ISERROR(RANK(BI61,$BI$9:$BI$300)),"",RANK(BI61,$BI$9:$BI$300))</f>
        <v/>
      </c>
      <c r="BN61" s="1" t="str">
        <f aca="false">IF(ISERROR(VLOOKUP(AR61,$AS$9:$AT$300,2,0)),"",VLOOKUP(AR61,$AS$9:$AT$300,2,0))</f>
        <v/>
      </c>
      <c r="BO61" s="1" t="str">
        <f aca="false">IF(ISERROR(VLOOKUP(BN61,$AT$9:$BG$300,14,0)),"",VLOOKUP(BN61,$AT$9:$BG$300,14,0))</f>
        <v/>
      </c>
      <c r="BP61" s="1" t="str">
        <f aca="false">IF(ISERROR(RANK(BO61,$BO$9:$BO$300)),"",RANK(BO61,$BO$9:$BO$300))</f>
        <v/>
      </c>
    </row>
    <row r="62" customFormat="false" ht="12.75" hidden="false" customHeight="false" outlineLevel="0" collapsed="false">
      <c r="N62" s="1" t="str">
        <f aca="false">IF(A62="","",SUM(G62:M62))</f>
        <v/>
      </c>
      <c r="Q62" s="1" t="n">
        <v>54</v>
      </c>
      <c r="R62" s="1" t="str">
        <f aca="false">AL62</f>
        <v/>
      </c>
      <c r="S62" s="1" t="str">
        <f aca="false">IF(C62="f",A62,"")</f>
        <v/>
      </c>
      <c r="T62" s="1" t="e">
        <f aca="false">VLOOKUP(S62,$A$9:$F$300,2,0)</f>
        <v>#N/A</v>
      </c>
      <c r="U62" s="1" t="e">
        <f aca="false">VLOOKUP(S62,$A$9:$F$300,3,0)</f>
        <v>#N/A</v>
      </c>
      <c r="V62" s="2" t="e">
        <f aca="false">VLOOKUP(S62,$A$9:$F$300,4,0)</f>
        <v>#N/A</v>
      </c>
      <c r="W62" s="1" t="e">
        <f aca="false">VLOOKUP(S62,$A$9:$F$300,5,0)</f>
        <v>#N/A</v>
      </c>
      <c r="X62" s="1" t="e">
        <f aca="false">VLOOKUP(S62,$A$9:$F$300,6,0)</f>
        <v>#N/A</v>
      </c>
      <c r="Y62" s="1" t="e">
        <f aca="false">VLOOKUP(S62,$A$9:$N$300,7,0)</f>
        <v>#N/A</v>
      </c>
      <c r="Z62" s="1" t="e">
        <f aca="false">VLOOKUP(S62,$A$9:$N$300,8,0)</f>
        <v>#N/A</v>
      </c>
      <c r="AA62" s="1" t="e">
        <f aca="false">VLOOKUP(S62,$A$9:$N$300,9,0)</f>
        <v>#N/A</v>
      </c>
      <c r="AB62" s="1" t="e">
        <f aca="false">VLOOKUP(S62,$A$9:$N$300,10,0)</f>
        <v>#N/A</v>
      </c>
      <c r="AC62" s="1" t="e">
        <f aca="false">VLOOKUP(S62,$A$9:$N$300,11,0)</f>
        <v>#N/A</v>
      </c>
      <c r="AD62" s="1" t="e">
        <f aca="false">VLOOKUP(S62,$A$9:$N$300,12,0)</f>
        <v>#N/A</v>
      </c>
      <c r="AE62" s="1" t="e">
        <f aca="false">VLOOKUP(S62,$A$9:$N$300,13,0)</f>
        <v>#N/A</v>
      </c>
      <c r="AF62" s="1" t="e">
        <f aca="false">VLOOKUP(S62,$A$9:$N$300,14,0)</f>
        <v>#N/A</v>
      </c>
      <c r="AI62" s="1" t="str">
        <f aca="false">IF(ISERROR(SUM(AF62+AJ62)),"",SUM(AF62+AJ62))</f>
        <v/>
      </c>
      <c r="AJ62" s="1" t="n">
        <v>0.239</v>
      </c>
      <c r="AK62" s="1" t="n">
        <v>54</v>
      </c>
      <c r="AL62" s="1" t="str">
        <f aca="false">IF(ISERROR(RANK(AI62,$AI$9:$AI$300)),"",RANK(AI62,$AI$9:$AI$300))</f>
        <v/>
      </c>
      <c r="AM62" s="1" t="str">
        <f aca="false">IF(ISERROR(VLOOKUP(Q62,$R$9:$S$300,2,0)),"",VLOOKUP(Q62,$R$9:$S$300,2,0))</f>
        <v/>
      </c>
      <c r="AN62" s="1" t="str">
        <f aca="false">IF(ISERROR(VLOOKUP(AM62,$S$9:$AF$300,14,0)),"",VLOOKUP(AM62,$S$9:$AF$300,14,0))</f>
        <v/>
      </c>
      <c r="AO62" s="1" t="str">
        <f aca="false">IF(ISERROR(RANK(AN62,$AN$9:$AN$300)),"",RANK(AN62,$AN$9:$AN$300))</f>
        <v/>
      </c>
      <c r="AR62" s="1" t="n">
        <v>54</v>
      </c>
      <c r="AS62" s="1" t="str">
        <f aca="false">BL62</f>
        <v/>
      </c>
      <c r="AT62" s="1" t="str">
        <f aca="false">IF(C62="g",A62,"")</f>
        <v/>
      </c>
      <c r="AU62" s="1" t="e">
        <f aca="false">VLOOKUP(AT62,$A$9:$B$300,2,0)</f>
        <v>#N/A</v>
      </c>
      <c r="AV62" s="1" t="e">
        <f aca="false">VLOOKUP(AT62,$A$9:$C$300,3,0)</f>
        <v>#N/A</v>
      </c>
      <c r="AW62" s="2" t="e">
        <f aca="false">VLOOKUP(AT62,$A$9:$D$300,4,0)</f>
        <v>#N/A</v>
      </c>
      <c r="AX62" s="1" t="e">
        <f aca="false">VLOOKUP(AT62,$A$9:$E$300,5,0)</f>
        <v>#N/A</v>
      </c>
      <c r="AY62" s="1" t="e">
        <f aca="false">VLOOKUP(AT62,$A$9:$F$300,6,0)</f>
        <v>#N/A</v>
      </c>
      <c r="AZ62" s="1" t="e">
        <f aca="false">VLOOKUP(AT62,$A$9:$G$300,7,0)</f>
        <v>#N/A</v>
      </c>
      <c r="BA62" s="1" t="e">
        <f aca="false">VLOOKUP(AT62,$A$9:$H$300,8,0)</f>
        <v>#N/A</v>
      </c>
      <c r="BB62" s="1" t="e">
        <f aca="false">VLOOKUP(AT62,$A$9:$I$300,9,0)</f>
        <v>#N/A</v>
      </c>
      <c r="BC62" s="1" t="e">
        <f aca="false">VLOOKUP(AT62,$A$9:$J$300,10,0)</f>
        <v>#N/A</v>
      </c>
      <c r="BD62" s="1" t="e">
        <f aca="false">VLOOKUP(AT62,$A$9:$K$300,11,0)</f>
        <v>#N/A</v>
      </c>
      <c r="BE62" s="1" t="e">
        <f aca="false">VLOOKUP(AT62,$A$9:$L$300,12,0)</f>
        <v>#N/A</v>
      </c>
      <c r="BF62" s="1" t="e">
        <f aca="false">VLOOKUP(AT62,$A$9:$M$300,13,0)</f>
        <v>#N/A</v>
      </c>
      <c r="BG62" s="1" t="e">
        <f aca="false">VLOOKUP(AT62,$A$9:$N$300,14,0)</f>
        <v>#N/A</v>
      </c>
      <c r="BI62" s="1" t="str">
        <f aca="false">IF(ISERROR(SUM(BG62+BJ62)),"",SUM(BG62+BJ62))</f>
        <v/>
      </c>
      <c r="BJ62" s="1" t="n">
        <v>0.239</v>
      </c>
      <c r="BK62" s="1" t="n">
        <v>54</v>
      </c>
      <c r="BL62" s="1" t="str">
        <f aca="false">IF(ISERROR(RANK(BI62,$BI$9:$BI$300)),"",RANK(BI62,$BI$9:$BI$300))</f>
        <v/>
      </c>
      <c r="BN62" s="1" t="str">
        <f aca="false">IF(ISERROR(VLOOKUP(AR62,$AS$9:$AT$300,2,0)),"",VLOOKUP(AR62,$AS$9:$AT$300,2,0))</f>
        <v/>
      </c>
      <c r="BO62" s="1" t="str">
        <f aca="false">IF(ISERROR(VLOOKUP(BN62,$AT$9:$BG$300,14,0)),"",VLOOKUP(BN62,$AT$9:$BG$300,14,0))</f>
        <v/>
      </c>
      <c r="BP62" s="1" t="str">
        <f aca="false">IF(ISERROR(RANK(BO62,$BO$9:$BO$300)),"",RANK(BO62,$BO$9:$BO$300))</f>
        <v/>
      </c>
    </row>
    <row r="63" customFormat="false" ht="12.75" hidden="false" customHeight="false" outlineLevel="0" collapsed="false">
      <c r="N63" s="1" t="str">
        <f aca="false">IF(A63="","",SUM(G63:M63))</f>
        <v/>
      </c>
      <c r="Q63" s="1" t="n">
        <v>55</v>
      </c>
      <c r="R63" s="1" t="str">
        <f aca="false">AL63</f>
        <v/>
      </c>
      <c r="S63" s="1" t="str">
        <f aca="false">IF(C63="f",A63,"")</f>
        <v/>
      </c>
      <c r="T63" s="1" t="e">
        <f aca="false">VLOOKUP(S63,$A$9:$F$300,2,0)</f>
        <v>#N/A</v>
      </c>
      <c r="U63" s="1" t="e">
        <f aca="false">VLOOKUP(S63,$A$9:$F$300,3,0)</f>
        <v>#N/A</v>
      </c>
      <c r="V63" s="2" t="e">
        <f aca="false">VLOOKUP(S63,$A$9:$F$300,4,0)</f>
        <v>#N/A</v>
      </c>
      <c r="W63" s="1" t="e">
        <f aca="false">VLOOKUP(S63,$A$9:$F$300,5,0)</f>
        <v>#N/A</v>
      </c>
      <c r="X63" s="1" t="e">
        <f aca="false">VLOOKUP(S63,$A$9:$F$300,6,0)</f>
        <v>#N/A</v>
      </c>
      <c r="Y63" s="1" t="e">
        <f aca="false">VLOOKUP(S63,$A$9:$N$300,7,0)</f>
        <v>#N/A</v>
      </c>
      <c r="Z63" s="1" t="e">
        <f aca="false">VLOOKUP(S63,$A$9:$N$300,8,0)</f>
        <v>#N/A</v>
      </c>
      <c r="AA63" s="1" t="e">
        <f aca="false">VLOOKUP(S63,$A$9:$N$300,9,0)</f>
        <v>#N/A</v>
      </c>
      <c r="AB63" s="1" t="e">
        <f aca="false">VLOOKUP(S63,$A$9:$N$300,10,0)</f>
        <v>#N/A</v>
      </c>
      <c r="AC63" s="1" t="e">
        <f aca="false">VLOOKUP(S63,$A$9:$N$300,11,0)</f>
        <v>#N/A</v>
      </c>
      <c r="AD63" s="1" t="e">
        <f aca="false">VLOOKUP(S63,$A$9:$N$300,12,0)</f>
        <v>#N/A</v>
      </c>
      <c r="AE63" s="1" t="e">
        <f aca="false">VLOOKUP(S63,$A$9:$N$300,13,0)</f>
        <v>#N/A</v>
      </c>
      <c r="AF63" s="1" t="e">
        <f aca="false">VLOOKUP(S63,$A$9:$N$300,14,0)</f>
        <v>#N/A</v>
      </c>
      <c r="AI63" s="1" t="str">
        <f aca="false">IF(ISERROR(SUM(AF63+AJ63)),"",SUM(AF63+AJ63))</f>
        <v/>
      </c>
      <c r="AJ63" s="1" t="n">
        <v>0.238</v>
      </c>
      <c r="AK63" s="1" t="n">
        <v>55</v>
      </c>
      <c r="AL63" s="1" t="str">
        <f aca="false">IF(ISERROR(RANK(AI63,$AI$9:$AI$300)),"",RANK(AI63,$AI$9:$AI$300))</f>
        <v/>
      </c>
      <c r="AM63" s="1" t="str">
        <f aca="false">IF(ISERROR(VLOOKUP(Q63,$R$9:$S$300,2,0)),"",VLOOKUP(Q63,$R$9:$S$300,2,0))</f>
        <v/>
      </c>
      <c r="AN63" s="1" t="str">
        <f aca="false">IF(ISERROR(VLOOKUP(AM63,$S$9:$AF$300,14,0)),"",VLOOKUP(AM63,$S$9:$AF$300,14,0))</f>
        <v/>
      </c>
      <c r="AO63" s="1" t="str">
        <f aca="false">IF(ISERROR(RANK(AN63,$AN$9:$AN$300)),"",RANK(AN63,$AN$9:$AN$300))</f>
        <v/>
      </c>
      <c r="AR63" s="1" t="n">
        <v>55</v>
      </c>
      <c r="AS63" s="1" t="str">
        <f aca="false">BL63</f>
        <v/>
      </c>
      <c r="AT63" s="1" t="str">
        <f aca="false">IF(C63="g",A63,"")</f>
        <v/>
      </c>
      <c r="AU63" s="1" t="e">
        <f aca="false">VLOOKUP(AT63,$A$9:$B$300,2,0)</f>
        <v>#N/A</v>
      </c>
      <c r="AV63" s="1" t="e">
        <f aca="false">VLOOKUP(AT63,$A$9:$C$300,3,0)</f>
        <v>#N/A</v>
      </c>
      <c r="AW63" s="2" t="e">
        <f aca="false">VLOOKUP(AT63,$A$9:$D$300,4,0)</f>
        <v>#N/A</v>
      </c>
      <c r="AX63" s="1" t="e">
        <f aca="false">VLOOKUP(AT63,$A$9:$E$300,5,0)</f>
        <v>#N/A</v>
      </c>
      <c r="AY63" s="1" t="e">
        <f aca="false">VLOOKUP(AT63,$A$9:$F$300,6,0)</f>
        <v>#N/A</v>
      </c>
      <c r="AZ63" s="1" t="e">
        <f aca="false">VLOOKUP(AT63,$A$9:$G$300,7,0)</f>
        <v>#N/A</v>
      </c>
      <c r="BA63" s="1" t="e">
        <f aca="false">VLOOKUP(AT63,$A$9:$H$300,8,0)</f>
        <v>#N/A</v>
      </c>
      <c r="BB63" s="1" t="e">
        <f aca="false">VLOOKUP(AT63,$A$9:$I$300,9,0)</f>
        <v>#N/A</v>
      </c>
      <c r="BC63" s="1" t="e">
        <f aca="false">VLOOKUP(AT63,$A$9:$J$300,10,0)</f>
        <v>#N/A</v>
      </c>
      <c r="BD63" s="1" t="e">
        <f aca="false">VLOOKUP(AT63,$A$9:$K$300,11,0)</f>
        <v>#N/A</v>
      </c>
      <c r="BE63" s="1" t="e">
        <f aca="false">VLOOKUP(AT63,$A$9:$L$300,12,0)</f>
        <v>#N/A</v>
      </c>
      <c r="BF63" s="1" t="e">
        <f aca="false">VLOOKUP(AT63,$A$9:$M$300,13,0)</f>
        <v>#N/A</v>
      </c>
      <c r="BG63" s="1" t="e">
        <f aca="false">VLOOKUP(AT63,$A$9:$N$300,14,0)</f>
        <v>#N/A</v>
      </c>
      <c r="BI63" s="1" t="str">
        <f aca="false">IF(ISERROR(SUM(BG63+BJ63)),"",SUM(BG63+BJ63))</f>
        <v/>
      </c>
      <c r="BJ63" s="1" t="n">
        <v>0.238</v>
      </c>
      <c r="BK63" s="1" t="n">
        <v>55</v>
      </c>
      <c r="BL63" s="1" t="str">
        <f aca="false">IF(ISERROR(RANK(BI63,$BI$9:$BI$300)),"",RANK(BI63,$BI$9:$BI$300))</f>
        <v/>
      </c>
      <c r="BN63" s="1" t="str">
        <f aca="false">IF(ISERROR(VLOOKUP(AR63,$AS$9:$AT$300,2,0)),"",VLOOKUP(AR63,$AS$9:$AT$300,2,0))</f>
        <v/>
      </c>
      <c r="BO63" s="1" t="str">
        <f aca="false">IF(ISERROR(VLOOKUP(BN63,$AT$9:$BG$300,14,0)),"",VLOOKUP(BN63,$AT$9:$BG$300,14,0))</f>
        <v/>
      </c>
      <c r="BP63" s="1" t="str">
        <f aca="false">IF(ISERROR(RANK(BO63,$BO$9:$BO$300)),"",RANK(BO63,$BO$9:$BO$300))</f>
        <v/>
      </c>
    </row>
    <row r="64" customFormat="false" ht="12.75" hidden="false" customHeight="false" outlineLevel="0" collapsed="false">
      <c r="N64" s="1" t="str">
        <f aca="false">IF(A64="","",SUM(G64:M64))</f>
        <v/>
      </c>
      <c r="Q64" s="1" t="n">
        <v>56</v>
      </c>
      <c r="R64" s="1" t="str">
        <f aca="false">AL64</f>
        <v/>
      </c>
      <c r="S64" s="1" t="str">
        <f aca="false">IF(C64="f",A64,"")</f>
        <v/>
      </c>
      <c r="T64" s="1" t="e">
        <f aca="false">VLOOKUP(S64,$A$9:$F$300,2,0)</f>
        <v>#N/A</v>
      </c>
      <c r="U64" s="1" t="e">
        <f aca="false">VLOOKUP(S64,$A$9:$F$300,3,0)</f>
        <v>#N/A</v>
      </c>
      <c r="V64" s="2" t="e">
        <f aca="false">VLOOKUP(S64,$A$9:$F$300,4,0)</f>
        <v>#N/A</v>
      </c>
      <c r="W64" s="1" t="e">
        <f aca="false">VLOOKUP(S64,$A$9:$F$300,5,0)</f>
        <v>#N/A</v>
      </c>
      <c r="X64" s="1" t="e">
        <f aca="false">VLOOKUP(S64,$A$9:$F$300,6,0)</f>
        <v>#N/A</v>
      </c>
      <c r="Y64" s="1" t="e">
        <f aca="false">VLOOKUP(S64,$A$9:$N$300,7,0)</f>
        <v>#N/A</v>
      </c>
      <c r="Z64" s="1" t="e">
        <f aca="false">VLOOKUP(S64,$A$9:$N$300,8,0)</f>
        <v>#N/A</v>
      </c>
      <c r="AA64" s="1" t="e">
        <f aca="false">VLOOKUP(S64,$A$9:$N$300,9,0)</f>
        <v>#N/A</v>
      </c>
      <c r="AB64" s="1" t="e">
        <f aca="false">VLOOKUP(S64,$A$9:$N$300,10,0)</f>
        <v>#N/A</v>
      </c>
      <c r="AC64" s="1" t="e">
        <f aca="false">VLOOKUP(S64,$A$9:$N$300,11,0)</f>
        <v>#N/A</v>
      </c>
      <c r="AD64" s="1" t="e">
        <f aca="false">VLOOKUP(S64,$A$9:$N$300,12,0)</f>
        <v>#N/A</v>
      </c>
      <c r="AE64" s="1" t="e">
        <f aca="false">VLOOKUP(S64,$A$9:$N$300,13,0)</f>
        <v>#N/A</v>
      </c>
      <c r="AF64" s="1" t="e">
        <f aca="false">VLOOKUP(S64,$A$9:$N$300,14,0)</f>
        <v>#N/A</v>
      </c>
      <c r="AI64" s="1" t="str">
        <f aca="false">IF(ISERROR(SUM(AF64+AJ64)),"",SUM(AF64+AJ64))</f>
        <v/>
      </c>
      <c r="AJ64" s="1" t="n">
        <v>0.237</v>
      </c>
      <c r="AK64" s="1" t="n">
        <v>56</v>
      </c>
      <c r="AL64" s="1" t="str">
        <f aca="false">IF(ISERROR(RANK(AI64,$AI$9:$AI$300)),"",RANK(AI64,$AI$9:$AI$300))</f>
        <v/>
      </c>
      <c r="AM64" s="1" t="str">
        <f aca="false">IF(ISERROR(VLOOKUP(Q64,$R$9:$S$300,2,0)),"",VLOOKUP(Q64,$R$9:$S$300,2,0))</f>
        <v/>
      </c>
      <c r="AN64" s="1" t="str">
        <f aca="false">IF(ISERROR(VLOOKUP(AM64,$S$9:$AF$300,14,0)),"",VLOOKUP(AM64,$S$9:$AF$300,14,0))</f>
        <v/>
      </c>
      <c r="AO64" s="1" t="str">
        <f aca="false">IF(ISERROR(RANK(AN64,$AN$9:$AN$300)),"",RANK(AN64,$AN$9:$AN$300))</f>
        <v/>
      </c>
      <c r="AR64" s="1" t="n">
        <v>56</v>
      </c>
      <c r="AS64" s="1" t="str">
        <f aca="false">BL64</f>
        <v/>
      </c>
      <c r="AT64" s="1" t="str">
        <f aca="false">IF(C64="g",A64,"")</f>
        <v/>
      </c>
      <c r="AU64" s="1" t="e">
        <f aca="false">VLOOKUP(AT64,$A$9:$B$300,2,0)</f>
        <v>#N/A</v>
      </c>
      <c r="AV64" s="1" t="e">
        <f aca="false">VLOOKUP(AT64,$A$9:$C$300,3,0)</f>
        <v>#N/A</v>
      </c>
      <c r="AW64" s="2" t="e">
        <f aca="false">VLOOKUP(AT64,$A$9:$D$300,4,0)</f>
        <v>#N/A</v>
      </c>
      <c r="AX64" s="1" t="e">
        <f aca="false">VLOOKUP(AT64,$A$9:$E$300,5,0)</f>
        <v>#N/A</v>
      </c>
      <c r="AY64" s="1" t="e">
        <f aca="false">VLOOKUP(AT64,$A$9:$F$300,6,0)</f>
        <v>#N/A</v>
      </c>
      <c r="AZ64" s="1" t="e">
        <f aca="false">VLOOKUP(AT64,$A$9:$G$300,7,0)</f>
        <v>#N/A</v>
      </c>
      <c r="BA64" s="1" t="e">
        <f aca="false">VLOOKUP(AT64,$A$9:$H$300,8,0)</f>
        <v>#N/A</v>
      </c>
      <c r="BB64" s="1" t="e">
        <f aca="false">VLOOKUP(AT64,$A$9:$I$300,9,0)</f>
        <v>#N/A</v>
      </c>
      <c r="BC64" s="1" t="e">
        <f aca="false">VLOOKUP(AT64,$A$9:$J$300,10,0)</f>
        <v>#N/A</v>
      </c>
      <c r="BD64" s="1" t="e">
        <f aca="false">VLOOKUP(AT64,$A$9:$K$300,11,0)</f>
        <v>#N/A</v>
      </c>
      <c r="BE64" s="1" t="e">
        <f aca="false">VLOOKUP(AT64,$A$9:$L$300,12,0)</f>
        <v>#N/A</v>
      </c>
      <c r="BF64" s="1" t="e">
        <f aca="false">VLOOKUP(AT64,$A$9:$M$300,13,0)</f>
        <v>#N/A</v>
      </c>
      <c r="BG64" s="1" t="e">
        <f aca="false">VLOOKUP(AT64,$A$9:$N$300,14,0)</f>
        <v>#N/A</v>
      </c>
      <c r="BI64" s="1" t="str">
        <f aca="false">IF(ISERROR(SUM(BG64+BJ64)),"",SUM(BG64+BJ64))</f>
        <v/>
      </c>
      <c r="BJ64" s="1" t="n">
        <v>0.237</v>
      </c>
      <c r="BK64" s="1" t="n">
        <v>56</v>
      </c>
      <c r="BL64" s="1" t="str">
        <f aca="false">IF(ISERROR(RANK(BI64,$BI$9:$BI$300)),"",RANK(BI64,$BI$9:$BI$300))</f>
        <v/>
      </c>
      <c r="BN64" s="1" t="str">
        <f aca="false">IF(ISERROR(VLOOKUP(AR64,$AS$9:$AT$300,2,0)),"",VLOOKUP(AR64,$AS$9:$AT$300,2,0))</f>
        <v/>
      </c>
      <c r="BO64" s="1" t="str">
        <f aca="false">IF(ISERROR(VLOOKUP(BN64,$AT$9:$BG$300,14,0)),"",VLOOKUP(BN64,$AT$9:$BG$300,14,0))</f>
        <v/>
      </c>
      <c r="BP64" s="1" t="str">
        <f aca="false">IF(ISERROR(RANK(BO64,$BO$9:$BO$300)),"",RANK(BO64,$BO$9:$BO$300))</f>
        <v/>
      </c>
    </row>
    <row r="65" customFormat="false" ht="12.75" hidden="false" customHeight="false" outlineLevel="0" collapsed="false">
      <c r="N65" s="1" t="str">
        <f aca="false">IF(A65="","",SUM(G65:M65))</f>
        <v/>
      </c>
      <c r="Q65" s="1" t="n">
        <v>57</v>
      </c>
      <c r="R65" s="1" t="str">
        <f aca="false">AL65</f>
        <v/>
      </c>
      <c r="S65" s="1" t="str">
        <f aca="false">IF(C65="f",A65,"")</f>
        <v/>
      </c>
      <c r="T65" s="1" t="e">
        <f aca="false">VLOOKUP(S65,$A$9:$F$300,2,0)</f>
        <v>#N/A</v>
      </c>
      <c r="U65" s="1" t="e">
        <f aca="false">VLOOKUP(S65,$A$9:$F$300,3,0)</f>
        <v>#N/A</v>
      </c>
      <c r="V65" s="2" t="e">
        <f aca="false">VLOOKUP(S65,$A$9:$F$300,4,0)</f>
        <v>#N/A</v>
      </c>
      <c r="W65" s="1" t="e">
        <f aca="false">VLOOKUP(S65,$A$9:$F$300,5,0)</f>
        <v>#N/A</v>
      </c>
      <c r="X65" s="1" t="e">
        <f aca="false">VLOOKUP(S65,$A$9:$F$300,6,0)</f>
        <v>#N/A</v>
      </c>
      <c r="Y65" s="1" t="e">
        <f aca="false">VLOOKUP(S65,$A$9:$N$300,7,0)</f>
        <v>#N/A</v>
      </c>
      <c r="Z65" s="1" t="e">
        <f aca="false">VLOOKUP(S65,$A$9:$N$300,8,0)</f>
        <v>#N/A</v>
      </c>
      <c r="AA65" s="1" t="e">
        <f aca="false">VLOOKUP(S65,$A$9:$N$300,9,0)</f>
        <v>#N/A</v>
      </c>
      <c r="AB65" s="1" t="e">
        <f aca="false">VLOOKUP(S65,$A$9:$N$300,10,0)</f>
        <v>#N/A</v>
      </c>
      <c r="AC65" s="1" t="e">
        <f aca="false">VLOOKUP(S65,$A$9:$N$300,11,0)</f>
        <v>#N/A</v>
      </c>
      <c r="AD65" s="1" t="e">
        <f aca="false">VLOOKUP(S65,$A$9:$N$300,12,0)</f>
        <v>#N/A</v>
      </c>
      <c r="AE65" s="1" t="e">
        <f aca="false">VLOOKUP(S65,$A$9:$N$300,13,0)</f>
        <v>#N/A</v>
      </c>
      <c r="AF65" s="1" t="e">
        <f aca="false">VLOOKUP(S65,$A$9:$N$300,14,0)</f>
        <v>#N/A</v>
      </c>
      <c r="AI65" s="1" t="str">
        <f aca="false">IF(ISERROR(SUM(AF65+AJ65)),"",SUM(AF65+AJ65))</f>
        <v/>
      </c>
      <c r="AJ65" s="1" t="n">
        <v>0.236</v>
      </c>
      <c r="AK65" s="1" t="n">
        <v>57</v>
      </c>
      <c r="AL65" s="1" t="str">
        <f aca="false">IF(ISERROR(RANK(AI65,$AI$9:$AI$300)),"",RANK(AI65,$AI$9:$AI$300))</f>
        <v/>
      </c>
      <c r="AM65" s="1" t="str">
        <f aca="false">IF(ISERROR(VLOOKUP(Q65,$R$9:$S$300,2,0)),"",VLOOKUP(Q65,$R$9:$S$300,2,0))</f>
        <v/>
      </c>
      <c r="AN65" s="1" t="str">
        <f aca="false">IF(ISERROR(VLOOKUP(AM65,$S$9:$AF$300,14,0)),"",VLOOKUP(AM65,$S$9:$AF$300,14,0))</f>
        <v/>
      </c>
      <c r="AO65" s="1" t="str">
        <f aca="false">IF(ISERROR(RANK(AN65,$AN$9:$AN$300)),"",RANK(AN65,$AN$9:$AN$300))</f>
        <v/>
      </c>
      <c r="AR65" s="1" t="n">
        <v>57</v>
      </c>
      <c r="AS65" s="1" t="str">
        <f aca="false">BL65</f>
        <v/>
      </c>
      <c r="AT65" s="1" t="str">
        <f aca="false">IF(C65="g",A65,"")</f>
        <v/>
      </c>
      <c r="AU65" s="1" t="e">
        <f aca="false">VLOOKUP(AT65,$A$9:$B$300,2,0)</f>
        <v>#N/A</v>
      </c>
      <c r="AV65" s="1" t="e">
        <f aca="false">VLOOKUP(AT65,$A$9:$C$300,3,0)</f>
        <v>#N/A</v>
      </c>
      <c r="AW65" s="2" t="e">
        <f aca="false">VLOOKUP(AT65,$A$9:$D$300,4,0)</f>
        <v>#N/A</v>
      </c>
      <c r="AX65" s="1" t="e">
        <f aca="false">VLOOKUP(AT65,$A$9:$E$300,5,0)</f>
        <v>#N/A</v>
      </c>
      <c r="AY65" s="1" t="e">
        <f aca="false">VLOOKUP(AT65,$A$9:$F$300,6,0)</f>
        <v>#N/A</v>
      </c>
      <c r="AZ65" s="1" t="e">
        <f aca="false">VLOOKUP(AT65,$A$9:$G$300,7,0)</f>
        <v>#N/A</v>
      </c>
      <c r="BA65" s="1" t="e">
        <f aca="false">VLOOKUP(AT65,$A$9:$H$300,8,0)</f>
        <v>#N/A</v>
      </c>
      <c r="BB65" s="1" t="e">
        <f aca="false">VLOOKUP(AT65,$A$9:$I$300,9,0)</f>
        <v>#N/A</v>
      </c>
      <c r="BC65" s="1" t="e">
        <f aca="false">VLOOKUP(AT65,$A$9:$J$300,10,0)</f>
        <v>#N/A</v>
      </c>
      <c r="BD65" s="1" t="e">
        <f aca="false">VLOOKUP(AT65,$A$9:$K$300,11,0)</f>
        <v>#N/A</v>
      </c>
      <c r="BE65" s="1" t="e">
        <f aca="false">VLOOKUP(AT65,$A$9:$L$300,12,0)</f>
        <v>#N/A</v>
      </c>
      <c r="BF65" s="1" t="e">
        <f aca="false">VLOOKUP(AT65,$A$9:$M$300,13,0)</f>
        <v>#N/A</v>
      </c>
      <c r="BG65" s="1" t="e">
        <f aca="false">VLOOKUP(AT65,$A$9:$N$300,14,0)</f>
        <v>#N/A</v>
      </c>
      <c r="BI65" s="1" t="str">
        <f aca="false">IF(ISERROR(SUM(BG65+BJ65)),"",SUM(BG65+BJ65))</f>
        <v/>
      </c>
      <c r="BJ65" s="1" t="n">
        <v>0.236</v>
      </c>
      <c r="BK65" s="1" t="n">
        <v>57</v>
      </c>
      <c r="BL65" s="1" t="str">
        <f aca="false">IF(ISERROR(RANK(BI65,$BI$9:$BI$300)),"",RANK(BI65,$BI$9:$BI$300))</f>
        <v/>
      </c>
      <c r="BN65" s="1" t="str">
        <f aca="false">IF(ISERROR(VLOOKUP(AR65,$AS$9:$AT$300,2,0)),"",VLOOKUP(AR65,$AS$9:$AT$300,2,0))</f>
        <v/>
      </c>
      <c r="BO65" s="1" t="str">
        <f aca="false">IF(ISERROR(VLOOKUP(BN65,$AT$9:$BG$300,14,0)),"",VLOOKUP(BN65,$AT$9:$BG$300,14,0))</f>
        <v/>
      </c>
      <c r="BP65" s="1" t="str">
        <f aca="false">IF(ISERROR(RANK(BO65,$BO$9:$BO$300)),"",RANK(BO65,$BO$9:$BO$300))</f>
        <v/>
      </c>
    </row>
    <row r="66" customFormat="false" ht="12.75" hidden="false" customHeight="false" outlineLevel="0" collapsed="false">
      <c r="N66" s="1" t="str">
        <f aca="false">IF(A66="","",SUM(G66:M66))</f>
        <v/>
      </c>
      <c r="Q66" s="1" t="n">
        <v>58</v>
      </c>
      <c r="R66" s="1" t="str">
        <f aca="false">AL66</f>
        <v/>
      </c>
      <c r="S66" s="1" t="str">
        <f aca="false">IF(C66="f",A66,"")</f>
        <v/>
      </c>
      <c r="T66" s="1" t="e">
        <f aca="false">VLOOKUP(S66,$A$9:$F$300,2,0)</f>
        <v>#N/A</v>
      </c>
      <c r="U66" s="1" t="e">
        <f aca="false">VLOOKUP(S66,$A$9:$F$300,3,0)</f>
        <v>#N/A</v>
      </c>
      <c r="V66" s="2" t="e">
        <f aca="false">VLOOKUP(S66,$A$9:$F$300,4,0)</f>
        <v>#N/A</v>
      </c>
      <c r="W66" s="1" t="e">
        <f aca="false">VLOOKUP(S66,$A$9:$F$300,5,0)</f>
        <v>#N/A</v>
      </c>
      <c r="X66" s="1" t="e">
        <f aca="false">VLOOKUP(S66,$A$9:$F$300,6,0)</f>
        <v>#N/A</v>
      </c>
      <c r="Y66" s="1" t="e">
        <f aca="false">VLOOKUP(S66,$A$9:$N$300,7,0)</f>
        <v>#N/A</v>
      </c>
      <c r="Z66" s="1" t="e">
        <f aca="false">VLOOKUP(S66,$A$9:$N$300,8,0)</f>
        <v>#N/A</v>
      </c>
      <c r="AA66" s="1" t="e">
        <f aca="false">VLOOKUP(S66,$A$9:$N$300,9,0)</f>
        <v>#N/A</v>
      </c>
      <c r="AB66" s="1" t="e">
        <f aca="false">VLOOKUP(S66,$A$9:$N$300,10,0)</f>
        <v>#N/A</v>
      </c>
      <c r="AC66" s="1" t="e">
        <f aca="false">VLOOKUP(S66,$A$9:$N$300,11,0)</f>
        <v>#N/A</v>
      </c>
      <c r="AD66" s="1" t="e">
        <f aca="false">VLOOKUP(S66,$A$9:$N$300,12,0)</f>
        <v>#N/A</v>
      </c>
      <c r="AE66" s="1" t="e">
        <f aca="false">VLOOKUP(S66,$A$9:$N$300,13,0)</f>
        <v>#N/A</v>
      </c>
      <c r="AF66" s="1" t="e">
        <f aca="false">VLOOKUP(S66,$A$9:$N$300,14,0)</f>
        <v>#N/A</v>
      </c>
      <c r="AI66" s="1" t="str">
        <f aca="false">IF(ISERROR(SUM(AF66+AJ66)),"",SUM(AF66+AJ66))</f>
        <v/>
      </c>
      <c r="AJ66" s="1" t="n">
        <v>0.235</v>
      </c>
      <c r="AK66" s="1" t="n">
        <v>58</v>
      </c>
      <c r="AL66" s="1" t="str">
        <f aca="false">IF(ISERROR(RANK(AI66,$AI$9:$AI$300)),"",RANK(AI66,$AI$9:$AI$300))</f>
        <v/>
      </c>
      <c r="AM66" s="1" t="str">
        <f aca="false">IF(ISERROR(VLOOKUP(Q66,$R$9:$S$300,2,0)),"",VLOOKUP(Q66,$R$9:$S$300,2,0))</f>
        <v/>
      </c>
      <c r="AN66" s="1" t="str">
        <f aca="false">IF(ISERROR(VLOOKUP(AM66,$S$9:$AF$300,14,0)),"",VLOOKUP(AM66,$S$9:$AF$300,14,0))</f>
        <v/>
      </c>
      <c r="AO66" s="1" t="str">
        <f aca="false">IF(ISERROR(RANK(AN66,$AN$9:$AN$300)),"",RANK(AN66,$AN$9:$AN$300))</f>
        <v/>
      </c>
      <c r="AR66" s="1" t="n">
        <v>58</v>
      </c>
      <c r="AS66" s="1" t="str">
        <f aca="false">BL66</f>
        <v/>
      </c>
      <c r="AT66" s="1" t="str">
        <f aca="false">IF(C66="g",A66,"")</f>
        <v/>
      </c>
      <c r="AU66" s="1" t="e">
        <f aca="false">VLOOKUP(AT66,$A$9:$B$300,2,0)</f>
        <v>#N/A</v>
      </c>
      <c r="AV66" s="1" t="e">
        <f aca="false">VLOOKUP(AT66,$A$9:$C$300,3,0)</f>
        <v>#N/A</v>
      </c>
      <c r="AW66" s="2" t="e">
        <f aca="false">VLOOKUP(AT66,$A$9:$D$300,4,0)</f>
        <v>#N/A</v>
      </c>
      <c r="AX66" s="1" t="e">
        <f aca="false">VLOOKUP(AT66,$A$9:$E$300,5,0)</f>
        <v>#N/A</v>
      </c>
      <c r="AY66" s="1" t="e">
        <f aca="false">VLOOKUP(AT66,$A$9:$F$300,6,0)</f>
        <v>#N/A</v>
      </c>
      <c r="AZ66" s="1" t="e">
        <f aca="false">VLOOKUP(AT66,$A$9:$G$300,7,0)</f>
        <v>#N/A</v>
      </c>
      <c r="BA66" s="1" t="e">
        <f aca="false">VLOOKUP(AT66,$A$9:$H$300,8,0)</f>
        <v>#N/A</v>
      </c>
      <c r="BB66" s="1" t="e">
        <f aca="false">VLOOKUP(AT66,$A$9:$I$300,9,0)</f>
        <v>#N/A</v>
      </c>
      <c r="BC66" s="1" t="e">
        <f aca="false">VLOOKUP(AT66,$A$9:$J$300,10,0)</f>
        <v>#N/A</v>
      </c>
      <c r="BD66" s="1" t="e">
        <f aca="false">VLOOKUP(AT66,$A$9:$K$300,11,0)</f>
        <v>#N/A</v>
      </c>
      <c r="BE66" s="1" t="e">
        <f aca="false">VLOOKUP(AT66,$A$9:$L$300,12,0)</f>
        <v>#N/A</v>
      </c>
      <c r="BF66" s="1" t="e">
        <f aca="false">VLOOKUP(AT66,$A$9:$M$300,13,0)</f>
        <v>#N/A</v>
      </c>
      <c r="BG66" s="1" t="e">
        <f aca="false">VLOOKUP(AT66,$A$9:$N$300,14,0)</f>
        <v>#N/A</v>
      </c>
      <c r="BI66" s="1" t="str">
        <f aca="false">IF(ISERROR(SUM(BG66+BJ66)),"",SUM(BG66+BJ66))</f>
        <v/>
      </c>
      <c r="BJ66" s="1" t="n">
        <v>0.235</v>
      </c>
      <c r="BK66" s="1" t="n">
        <v>58</v>
      </c>
      <c r="BL66" s="1" t="str">
        <f aca="false">IF(ISERROR(RANK(BI66,$BI$9:$BI$300)),"",RANK(BI66,$BI$9:$BI$300))</f>
        <v/>
      </c>
      <c r="BN66" s="1" t="str">
        <f aca="false">IF(ISERROR(VLOOKUP(AR66,$AS$9:$AT$300,2,0)),"",VLOOKUP(AR66,$AS$9:$AT$300,2,0))</f>
        <v/>
      </c>
      <c r="BO66" s="1" t="str">
        <f aca="false">IF(ISERROR(VLOOKUP(BN66,$AT$9:$BG$300,14,0)),"",VLOOKUP(BN66,$AT$9:$BG$300,14,0))</f>
        <v/>
      </c>
      <c r="BP66" s="1" t="str">
        <f aca="false">IF(ISERROR(RANK(BO66,$BO$9:$BO$300)),"",RANK(BO66,$BO$9:$BO$300))</f>
        <v/>
      </c>
    </row>
    <row r="67" customFormat="false" ht="12.75" hidden="false" customHeight="false" outlineLevel="0" collapsed="false">
      <c r="N67" s="1" t="str">
        <f aca="false">IF(A67="","",SUM(G67:M67))</f>
        <v/>
      </c>
      <c r="Q67" s="1" t="n">
        <v>59</v>
      </c>
      <c r="R67" s="1" t="str">
        <f aca="false">AL67</f>
        <v/>
      </c>
      <c r="S67" s="1" t="str">
        <f aca="false">IF(C67="f",A67,"")</f>
        <v/>
      </c>
      <c r="T67" s="1" t="e">
        <f aca="false">VLOOKUP(S67,$A$9:$F$300,2,0)</f>
        <v>#N/A</v>
      </c>
      <c r="U67" s="1" t="e">
        <f aca="false">VLOOKUP(S67,$A$9:$F$300,3,0)</f>
        <v>#N/A</v>
      </c>
      <c r="V67" s="2" t="e">
        <f aca="false">VLOOKUP(S67,$A$9:$F$300,4,0)</f>
        <v>#N/A</v>
      </c>
      <c r="W67" s="1" t="e">
        <f aca="false">VLOOKUP(S67,$A$9:$F$300,5,0)</f>
        <v>#N/A</v>
      </c>
      <c r="X67" s="1" t="e">
        <f aca="false">VLOOKUP(S67,$A$9:$F$300,6,0)</f>
        <v>#N/A</v>
      </c>
      <c r="Y67" s="1" t="e">
        <f aca="false">VLOOKUP(S67,$A$9:$N$300,7,0)</f>
        <v>#N/A</v>
      </c>
      <c r="Z67" s="1" t="e">
        <f aca="false">VLOOKUP(S67,$A$9:$N$300,8,0)</f>
        <v>#N/A</v>
      </c>
      <c r="AA67" s="1" t="e">
        <f aca="false">VLOOKUP(S67,$A$9:$N$300,9,0)</f>
        <v>#N/A</v>
      </c>
      <c r="AB67" s="1" t="e">
        <f aca="false">VLOOKUP(S67,$A$9:$N$300,10,0)</f>
        <v>#N/A</v>
      </c>
      <c r="AC67" s="1" t="e">
        <f aca="false">VLOOKUP(S67,$A$9:$N$300,11,0)</f>
        <v>#N/A</v>
      </c>
      <c r="AD67" s="1" t="e">
        <f aca="false">VLOOKUP(S67,$A$9:$N$300,12,0)</f>
        <v>#N/A</v>
      </c>
      <c r="AE67" s="1" t="e">
        <f aca="false">VLOOKUP(S67,$A$9:$N$300,13,0)</f>
        <v>#N/A</v>
      </c>
      <c r="AF67" s="1" t="e">
        <f aca="false">VLOOKUP(S67,$A$9:$N$300,14,0)</f>
        <v>#N/A</v>
      </c>
      <c r="AI67" s="1" t="str">
        <f aca="false">IF(ISERROR(SUM(AF67+AJ67)),"",SUM(AF67+AJ67))</f>
        <v/>
      </c>
      <c r="AJ67" s="1" t="n">
        <v>0.234</v>
      </c>
      <c r="AK67" s="1" t="n">
        <v>59</v>
      </c>
      <c r="AL67" s="1" t="str">
        <f aca="false">IF(ISERROR(RANK(AI67,$AI$9:$AI$300)),"",RANK(AI67,$AI$9:$AI$300))</f>
        <v/>
      </c>
      <c r="AM67" s="1" t="str">
        <f aca="false">IF(ISERROR(VLOOKUP(Q67,$R$9:$S$300,2,0)),"",VLOOKUP(Q67,$R$9:$S$300,2,0))</f>
        <v/>
      </c>
      <c r="AN67" s="1" t="str">
        <f aca="false">IF(ISERROR(VLOOKUP(AM67,$S$9:$AF$300,14,0)),"",VLOOKUP(AM67,$S$9:$AF$300,14,0))</f>
        <v/>
      </c>
      <c r="AO67" s="1" t="str">
        <f aca="false">IF(ISERROR(RANK(AN67,$AN$9:$AN$300)),"",RANK(AN67,$AN$9:$AN$300))</f>
        <v/>
      </c>
      <c r="AR67" s="1" t="n">
        <v>59</v>
      </c>
      <c r="AS67" s="1" t="str">
        <f aca="false">BL67</f>
        <v/>
      </c>
      <c r="AT67" s="1" t="str">
        <f aca="false">IF(C67="g",A67,"")</f>
        <v/>
      </c>
      <c r="AU67" s="1" t="e">
        <f aca="false">VLOOKUP(AT67,$A$9:$B$300,2,0)</f>
        <v>#N/A</v>
      </c>
      <c r="AV67" s="1" t="e">
        <f aca="false">VLOOKUP(AT67,$A$9:$C$300,3,0)</f>
        <v>#N/A</v>
      </c>
      <c r="AW67" s="2" t="e">
        <f aca="false">VLOOKUP(AT67,$A$9:$D$300,4,0)</f>
        <v>#N/A</v>
      </c>
      <c r="AX67" s="1" t="e">
        <f aca="false">VLOOKUP(AT67,$A$9:$E$300,5,0)</f>
        <v>#N/A</v>
      </c>
      <c r="AY67" s="1" t="e">
        <f aca="false">VLOOKUP(AT67,$A$9:$F$300,6,0)</f>
        <v>#N/A</v>
      </c>
      <c r="AZ67" s="1" t="e">
        <f aca="false">VLOOKUP(AT67,$A$9:$G$300,7,0)</f>
        <v>#N/A</v>
      </c>
      <c r="BA67" s="1" t="e">
        <f aca="false">VLOOKUP(AT67,$A$9:$H$300,8,0)</f>
        <v>#N/A</v>
      </c>
      <c r="BB67" s="1" t="e">
        <f aca="false">VLOOKUP(AT67,$A$9:$I$300,9,0)</f>
        <v>#N/A</v>
      </c>
      <c r="BC67" s="1" t="e">
        <f aca="false">VLOOKUP(AT67,$A$9:$J$300,10,0)</f>
        <v>#N/A</v>
      </c>
      <c r="BD67" s="1" t="e">
        <f aca="false">VLOOKUP(AT67,$A$9:$K$300,11,0)</f>
        <v>#N/A</v>
      </c>
      <c r="BE67" s="1" t="e">
        <f aca="false">VLOOKUP(AT67,$A$9:$L$300,12,0)</f>
        <v>#N/A</v>
      </c>
      <c r="BF67" s="1" t="e">
        <f aca="false">VLOOKUP(AT67,$A$9:$M$300,13,0)</f>
        <v>#N/A</v>
      </c>
      <c r="BG67" s="1" t="e">
        <f aca="false">VLOOKUP(AT67,$A$9:$N$300,14,0)</f>
        <v>#N/A</v>
      </c>
      <c r="BI67" s="1" t="str">
        <f aca="false">IF(ISERROR(SUM(BG67+BJ67)),"",SUM(BG67+BJ67))</f>
        <v/>
      </c>
      <c r="BJ67" s="1" t="n">
        <v>0.234</v>
      </c>
      <c r="BK67" s="1" t="n">
        <v>59</v>
      </c>
      <c r="BL67" s="1" t="str">
        <f aca="false">IF(ISERROR(RANK(BI67,$BI$9:$BI$300)),"",RANK(BI67,$BI$9:$BI$300))</f>
        <v/>
      </c>
      <c r="BN67" s="1" t="str">
        <f aca="false">IF(ISERROR(VLOOKUP(AR67,$AS$9:$AT$300,2,0)),"",VLOOKUP(AR67,$AS$9:$AT$300,2,0))</f>
        <v/>
      </c>
      <c r="BO67" s="1" t="str">
        <f aca="false">IF(ISERROR(VLOOKUP(BN67,$AT$9:$BG$300,14,0)),"",VLOOKUP(BN67,$AT$9:$BG$300,14,0))</f>
        <v/>
      </c>
      <c r="BP67" s="1" t="str">
        <f aca="false">IF(ISERROR(RANK(BO67,$BO$9:$BO$300)),"",RANK(BO67,$BO$9:$BO$300))</f>
        <v/>
      </c>
    </row>
    <row r="68" customFormat="false" ht="12.75" hidden="false" customHeight="false" outlineLevel="0" collapsed="false">
      <c r="N68" s="1" t="str">
        <f aca="false">IF(A68="","",SUM(G68:M68))</f>
        <v/>
      </c>
      <c r="Q68" s="1" t="n">
        <v>60</v>
      </c>
      <c r="R68" s="1" t="str">
        <f aca="false">AL68</f>
        <v/>
      </c>
      <c r="S68" s="1" t="str">
        <f aca="false">IF(C68="f",A68,"")</f>
        <v/>
      </c>
      <c r="T68" s="1" t="e">
        <f aca="false">VLOOKUP(S68,$A$9:$F$300,2,0)</f>
        <v>#N/A</v>
      </c>
      <c r="U68" s="1" t="e">
        <f aca="false">VLOOKUP(S68,$A$9:$F$300,3,0)</f>
        <v>#N/A</v>
      </c>
      <c r="V68" s="2" t="e">
        <f aca="false">VLOOKUP(S68,$A$9:$F$300,4,0)</f>
        <v>#N/A</v>
      </c>
      <c r="W68" s="1" t="e">
        <f aca="false">VLOOKUP(S68,$A$9:$F$300,5,0)</f>
        <v>#N/A</v>
      </c>
      <c r="X68" s="1" t="e">
        <f aca="false">VLOOKUP(S68,$A$9:$F$300,6,0)</f>
        <v>#N/A</v>
      </c>
      <c r="Y68" s="1" t="e">
        <f aca="false">VLOOKUP(S68,$A$9:$N$300,7,0)</f>
        <v>#N/A</v>
      </c>
      <c r="Z68" s="1" t="e">
        <f aca="false">VLOOKUP(S68,$A$9:$N$300,8,0)</f>
        <v>#N/A</v>
      </c>
      <c r="AA68" s="1" t="e">
        <f aca="false">VLOOKUP(S68,$A$9:$N$300,9,0)</f>
        <v>#N/A</v>
      </c>
      <c r="AB68" s="1" t="e">
        <f aca="false">VLOOKUP(S68,$A$9:$N$300,10,0)</f>
        <v>#N/A</v>
      </c>
      <c r="AC68" s="1" t="e">
        <f aca="false">VLOOKUP(S68,$A$9:$N$300,11,0)</f>
        <v>#N/A</v>
      </c>
      <c r="AD68" s="1" t="e">
        <f aca="false">VLOOKUP(S68,$A$9:$N$300,12,0)</f>
        <v>#N/A</v>
      </c>
      <c r="AE68" s="1" t="e">
        <f aca="false">VLOOKUP(S68,$A$9:$N$300,13,0)</f>
        <v>#N/A</v>
      </c>
      <c r="AF68" s="1" t="e">
        <f aca="false">VLOOKUP(S68,$A$9:$N$300,14,0)</f>
        <v>#N/A</v>
      </c>
      <c r="AI68" s="1" t="str">
        <f aca="false">IF(ISERROR(SUM(AF68+AJ68)),"",SUM(AF68+AJ68))</f>
        <v/>
      </c>
      <c r="AJ68" s="1" t="n">
        <v>0.233</v>
      </c>
      <c r="AK68" s="1" t="n">
        <v>60</v>
      </c>
      <c r="AL68" s="1" t="str">
        <f aca="false">IF(ISERROR(RANK(AI68,$AI$9:$AI$300)),"",RANK(AI68,$AI$9:$AI$300))</f>
        <v/>
      </c>
      <c r="AM68" s="1" t="str">
        <f aca="false">IF(ISERROR(VLOOKUP(Q68,$R$9:$S$300,2,0)),"",VLOOKUP(Q68,$R$9:$S$300,2,0))</f>
        <v/>
      </c>
      <c r="AN68" s="1" t="str">
        <f aca="false">IF(ISERROR(VLOOKUP(AM68,$S$9:$AF$300,14,0)),"",VLOOKUP(AM68,$S$9:$AF$300,14,0))</f>
        <v/>
      </c>
      <c r="AO68" s="1" t="str">
        <f aca="false">IF(ISERROR(RANK(AN68,$AN$9:$AN$300)),"",RANK(AN68,$AN$9:$AN$300))</f>
        <v/>
      </c>
      <c r="AR68" s="1" t="n">
        <v>60</v>
      </c>
      <c r="AS68" s="1" t="str">
        <f aca="false">BL68</f>
        <v/>
      </c>
      <c r="AT68" s="1" t="str">
        <f aca="false">IF(C68="g",A68,"")</f>
        <v/>
      </c>
      <c r="AU68" s="1" t="e">
        <f aca="false">VLOOKUP(AT68,$A$9:$B$300,2,0)</f>
        <v>#N/A</v>
      </c>
      <c r="AV68" s="1" t="e">
        <f aca="false">VLOOKUP(AT68,$A$9:$C$300,3,0)</f>
        <v>#N/A</v>
      </c>
      <c r="AW68" s="2" t="e">
        <f aca="false">VLOOKUP(AT68,$A$9:$D$300,4,0)</f>
        <v>#N/A</v>
      </c>
      <c r="AX68" s="1" t="e">
        <f aca="false">VLOOKUP(AT68,$A$9:$E$300,5,0)</f>
        <v>#N/A</v>
      </c>
      <c r="AY68" s="1" t="e">
        <f aca="false">VLOOKUP(AT68,$A$9:$F$300,6,0)</f>
        <v>#N/A</v>
      </c>
      <c r="AZ68" s="1" t="e">
        <f aca="false">VLOOKUP(AT68,$A$9:$G$300,7,0)</f>
        <v>#N/A</v>
      </c>
      <c r="BA68" s="1" t="e">
        <f aca="false">VLOOKUP(AT68,$A$9:$H$300,8,0)</f>
        <v>#N/A</v>
      </c>
      <c r="BB68" s="1" t="e">
        <f aca="false">VLOOKUP(AT68,$A$9:$I$300,9,0)</f>
        <v>#N/A</v>
      </c>
      <c r="BC68" s="1" t="e">
        <f aca="false">VLOOKUP(AT68,$A$9:$J$300,10,0)</f>
        <v>#N/A</v>
      </c>
      <c r="BD68" s="1" t="e">
        <f aca="false">VLOOKUP(AT68,$A$9:$K$300,11,0)</f>
        <v>#N/A</v>
      </c>
      <c r="BE68" s="1" t="e">
        <f aca="false">VLOOKUP(AT68,$A$9:$L$300,12,0)</f>
        <v>#N/A</v>
      </c>
      <c r="BF68" s="1" t="e">
        <f aca="false">VLOOKUP(AT68,$A$9:$M$300,13,0)</f>
        <v>#N/A</v>
      </c>
      <c r="BG68" s="1" t="e">
        <f aca="false">VLOOKUP(AT68,$A$9:$N$300,14,0)</f>
        <v>#N/A</v>
      </c>
      <c r="BI68" s="1" t="str">
        <f aca="false">IF(ISERROR(SUM(BG68+BJ68)),"",SUM(BG68+BJ68))</f>
        <v/>
      </c>
      <c r="BJ68" s="1" t="n">
        <v>0.233</v>
      </c>
      <c r="BK68" s="1" t="n">
        <v>60</v>
      </c>
      <c r="BL68" s="1" t="str">
        <f aca="false">IF(ISERROR(RANK(BI68,$BI$9:$BI$300)),"",RANK(BI68,$BI$9:$BI$300))</f>
        <v/>
      </c>
      <c r="BN68" s="1" t="str">
        <f aca="false">IF(ISERROR(VLOOKUP(AR68,$AS$9:$AT$300,2,0)),"",VLOOKUP(AR68,$AS$9:$AT$300,2,0))</f>
        <v/>
      </c>
      <c r="BO68" s="1" t="str">
        <f aca="false">IF(ISERROR(VLOOKUP(BN68,$AT$9:$BG$300,14,0)),"",VLOOKUP(BN68,$AT$9:$BG$300,14,0))</f>
        <v/>
      </c>
      <c r="BP68" s="1" t="str">
        <f aca="false">IF(ISERROR(RANK(BO68,$BO$9:$BO$300)),"",RANK(BO68,$BO$9:$BO$300))</f>
        <v/>
      </c>
    </row>
    <row r="69" customFormat="false" ht="12.75" hidden="false" customHeight="false" outlineLevel="0" collapsed="false">
      <c r="N69" s="1" t="str">
        <f aca="false">IF(A69="","",SUM(G69:M69))</f>
        <v/>
      </c>
      <c r="Q69" s="1" t="n">
        <v>61</v>
      </c>
      <c r="R69" s="1" t="str">
        <f aca="false">AL69</f>
        <v/>
      </c>
      <c r="S69" s="1" t="str">
        <f aca="false">IF(C69="f",A69,"")</f>
        <v/>
      </c>
      <c r="T69" s="1" t="e">
        <f aca="false">VLOOKUP(S69,$A$9:$F$300,2,0)</f>
        <v>#N/A</v>
      </c>
      <c r="U69" s="1" t="e">
        <f aca="false">VLOOKUP(S69,$A$9:$F$300,3,0)</f>
        <v>#N/A</v>
      </c>
      <c r="V69" s="2" t="e">
        <f aca="false">VLOOKUP(S69,$A$9:$F$300,4,0)</f>
        <v>#N/A</v>
      </c>
      <c r="W69" s="1" t="e">
        <f aca="false">VLOOKUP(S69,$A$9:$F$300,5,0)</f>
        <v>#N/A</v>
      </c>
      <c r="X69" s="1" t="e">
        <f aca="false">VLOOKUP(S69,$A$9:$F$300,6,0)</f>
        <v>#N/A</v>
      </c>
      <c r="Y69" s="1" t="e">
        <f aca="false">VLOOKUP(S69,$A$9:$N$300,7,0)</f>
        <v>#N/A</v>
      </c>
      <c r="Z69" s="1" t="e">
        <f aca="false">VLOOKUP(S69,$A$9:$N$300,8,0)</f>
        <v>#N/A</v>
      </c>
      <c r="AA69" s="1" t="e">
        <f aca="false">VLOOKUP(S69,$A$9:$N$300,9,0)</f>
        <v>#N/A</v>
      </c>
      <c r="AB69" s="1" t="e">
        <f aca="false">VLOOKUP(S69,$A$9:$N$300,10,0)</f>
        <v>#N/A</v>
      </c>
      <c r="AC69" s="1" t="e">
        <f aca="false">VLOOKUP(S69,$A$9:$N$300,11,0)</f>
        <v>#N/A</v>
      </c>
      <c r="AD69" s="1" t="e">
        <f aca="false">VLOOKUP(S69,$A$9:$N$300,12,0)</f>
        <v>#N/A</v>
      </c>
      <c r="AE69" s="1" t="e">
        <f aca="false">VLOOKUP(S69,$A$9:$N$300,13,0)</f>
        <v>#N/A</v>
      </c>
      <c r="AF69" s="1" t="e">
        <f aca="false">VLOOKUP(S69,$A$9:$N$300,14,0)</f>
        <v>#N/A</v>
      </c>
      <c r="AI69" s="1" t="str">
        <f aca="false">IF(ISERROR(SUM(AF69+AJ69)),"",SUM(AF69+AJ69))</f>
        <v/>
      </c>
      <c r="AJ69" s="1" t="n">
        <v>0.232</v>
      </c>
      <c r="AK69" s="1" t="n">
        <v>61</v>
      </c>
      <c r="AL69" s="1" t="str">
        <f aca="false">IF(ISERROR(RANK(AI69,$AI$9:$AI$300)),"",RANK(AI69,$AI$9:$AI$300))</f>
        <v/>
      </c>
      <c r="AM69" s="1" t="str">
        <f aca="false">IF(ISERROR(VLOOKUP(Q69,$R$9:$S$300,2,0)),"",VLOOKUP(Q69,$R$9:$S$300,2,0))</f>
        <v/>
      </c>
      <c r="AN69" s="1" t="str">
        <f aca="false">IF(ISERROR(VLOOKUP(AM69,$S$9:$AF$300,14,0)),"",VLOOKUP(AM69,$S$9:$AF$300,14,0))</f>
        <v/>
      </c>
      <c r="AO69" s="1" t="str">
        <f aca="false">IF(ISERROR(RANK(AN69,$AN$9:$AN$300)),"",RANK(AN69,$AN$9:$AN$300))</f>
        <v/>
      </c>
      <c r="AR69" s="1" t="n">
        <v>61</v>
      </c>
      <c r="AS69" s="1" t="str">
        <f aca="false">BL69</f>
        <v/>
      </c>
      <c r="AT69" s="1" t="str">
        <f aca="false">IF(C69="g",A69,"")</f>
        <v/>
      </c>
      <c r="AU69" s="1" t="e">
        <f aca="false">VLOOKUP(AT69,$A$9:$B$300,2,0)</f>
        <v>#N/A</v>
      </c>
      <c r="AV69" s="1" t="e">
        <f aca="false">VLOOKUP(AT69,$A$9:$C$300,3,0)</f>
        <v>#N/A</v>
      </c>
      <c r="AW69" s="2" t="e">
        <f aca="false">VLOOKUP(AT69,$A$9:$D$300,4,0)</f>
        <v>#N/A</v>
      </c>
      <c r="AX69" s="1" t="e">
        <f aca="false">VLOOKUP(AT69,$A$9:$E$300,5,0)</f>
        <v>#N/A</v>
      </c>
      <c r="AY69" s="1" t="e">
        <f aca="false">VLOOKUP(AT69,$A$9:$F$300,6,0)</f>
        <v>#N/A</v>
      </c>
      <c r="AZ69" s="1" t="e">
        <f aca="false">VLOOKUP(AT69,$A$9:$G$300,7,0)</f>
        <v>#N/A</v>
      </c>
      <c r="BA69" s="1" t="e">
        <f aca="false">VLOOKUP(AT69,$A$9:$H$300,8,0)</f>
        <v>#N/A</v>
      </c>
      <c r="BB69" s="1" t="e">
        <f aca="false">VLOOKUP(AT69,$A$9:$I$300,9,0)</f>
        <v>#N/A</v>
      </c>
      <c r="BC69" s="1" t="e">
        <f aca="false">VLOOKUP(AT69,$A$9:$J$300,10,0)</f>
        <v>#N/A</v>
      </c>
      <c r="BD69" s="1" t="e">
        <f aca="false">VLOOKUP(AT69,$A$9:$K$300,11,0)</f>
        <v>#N/A</v>
      </c>
      <c r="BE69" s="1" t="e">
        <f aca="false">VLOOKUP(AT69,$A$9:$L$300,12,0)</f>
        <v>#N/A</v>
      </c>
      <c r="BF69" s="1" t="e">
        <f aca="false">VLOOKUP(AT69,$A$9:$M$300,13,0)</f>
        <v>#N/A</v>
      </c>
      <c r="BG69" s="1" t="e">
        <f aca="false">VLOOKUP(AT69,$A$9:$N$300,14,0)</f>
        <v>#N/A</v>
      </c>
      <c r="BI69" s="1" t="str">
        <f aca="false">IF(ISERROR(SUM(BG69+BJ69)),"",SUM(BG69+BJ69))</f>
        <v/>
      </c>
      <c r="BJ69" s="1" t="n">
        <v>0.232</v>
      </c>
      <c r="BK69" s="1" t="n">
        <v>61</v>
      </c>
      <c r="BL69" s="1" t="str">
        <f aca="false">IF(ISERROR(RANK(BI69,$BI$9:$BI$300)),"",RANK(BI69,$BI$9:$BI$300))</f>
        <v/>
      </c>
      <c r="BN69" s="1" t="str">
        <f aca="false">IF(ISERROR(VLOOKUP(AR69,$AS$9:$AT$300,2,0)),"",VLOOKUP(AR69,$AS$9:$AT$300,2,0))</f>
        <v/>
      </c>
      <c r="BO69" s="1" t="str">
        <f aca="false">IF(ISERROR(VLOOKUP(BN69,$AT$9:$BG$300,14,0)),"",VLOOKUP(BN69,$AT$9:$BG$300,14,0))</f>
        <v/>
      </c>
      <c r="BP69" s="1" t="str">
        <f aca="false">IF(ISERROR(RANK(BO69,$BO$9:$BO$300)),"",RANK(BO69,$BO$9:$BO$300))</f>
        <v/>
      </c>
    </row>
    <row r="70" customFormat="false" ht="12.75" hidden="false" customHeight="false" outlineLevel="0" collapsed="false">
      <c r="N70" s="1" t="str">
        <f aca="false">IF(A70="","",SUM(G70:M70))</f>
        <v/>
      </c>
      <c r="Q70" s="1" t="n">
        <v>62</v>
      </c>
      <c r="R70" s="1" t="str">
        <f aca="false">AL70</f>
        <v/>
      </c>
      <c r="S70" s="1" t="str">
        <f aca="false">IF(C70="f",A70,"")</f>
        <v/>
      </c>
      <c r="T70" s="1" t="e">
        <f aca="false">VLOOKUP(S70,$A$9:$F$300,2,0)</f>
        <v>#N/A</v>
      </c>
      <c r="U70" s="1" t="e">
        <f aca="false">VLOOKUP(S70,$A$9:$F$300,3,0)</f>
        <v>#N/A</v>
      </c>
      <c r="V70" s="2" t="e">
        <f aca="false">VLOOKUP(S70,$A$9:$F$300,4,0)</f>
        <v>#N/A</v>
      </c>
      <c r="W70" s="1" t="e">
        <f aca="false">VLOOKUP(S70,$A$9:$F$300,5,0)</f>
        <v>#N/A</v>
      </c>
      <c r="X70" s="1" t="e">
        <f aca="false">VLOOKUP(S70,$A$9:$F$300,6,0)</f>
        <v>#N/A</v>
      </c>
      <c r="Y70" s="1" t="e">
        <f aca="false">VLOOKUP(S70,$A$9:$N$300,7,0)</f>
        <v>#N/A</v>
      </c>
      <c r="Z70" s="1" t="e">
        <f aca="false">VLOOKUP(S70,$A$9:$N$300,8,0)</f>
        <v>#N/A</v>
      </c>
      <c r="AA70" s="1" t="e">
        <f aca="false">VLOOKUP(S70,$A$9:$N$300,9,0)</f>
        <v>#N/A</v>
      </c>
      <c r="AB70" s="1" t="e">
        <f aca="false">VLOOKUP(S70,$A$9:$N$300,10,0)</f>
        <v>#N/A</v>
      </c>
      <c r="AC70" s="1" t="e">
        <f aca="false">VLOOKUP(S70,$A$9:$N$300,11,0)</f>
        <v>#N/A</v>
      </c>
      <c r="AD70" s="1" t="e">
        <f aca="false">VLOOKUP(S70,$A$9:$N$300,12,0)</f>
        <v>#N/A</v>
      </c>
      <c r="AE70" s="1" t="e">
        <f aca="false">VLOOKUP(S70,$A$9:$N$300,13,0)</f>
        <v>#N/A</v>
      </c>
      <c r="AF70" s="1" t="e">
        <f aca="false">VLOOKUP(S70,$A$9:$N$300,14,0)</f>
        <v>#N/A</v>
      </c>
      <c r="AI70" s="1" t="str">
        <f aca="false">IF(ISERROR(SUM(AF70+AJ70)),"",SUM(AF70+AJ70))</f>
        <v/>
      </c>
      <c r="AJ70" s="1" t="n">
        <v>0.231</v>
      </c>
      <c r="AK70" s="1" t="n">
        <v>62</v>
      </c>
      <c r="AL70" s="1" t="str">
        <f aca="false">IF(ISERROR(RANK(AI70,$AI$9:$AI$300)),"",RANK(AI70,$AI$9:$AI$300))</f>
        <v/>
      </c>
      <c r="AM70" s="1" t="str">
        <f aca="false">IF(ISERROR(VLOOKUP(Q70,$R$9:$S$300,2,0)),"",VLOOKUP(Q70,$R$9:$S$300,2,0))</f>
        <v/>
      </c>
      <c r="AN70" s="1" t="str">
        <f aca="false">IF(ISERROR(VLOOKUP(AM70,$S$9:$AF$300,14,0)),"",VLOOKUP(AM70,$S$9:$AF$300,14,0))</f>
        <v/>
      </c>
      <c r="AO70" s="1" t="str">
        <f aca="false">IF(ISERROR(RANK(AN70,$AN$9:$AN$300)),"",RANK(AN70,$AN$9:$AN$300))</f>
        <v/>
      </c>
      <c r="AR70" s="1" t="n">
        <v>62</v>
      </c>
      <c r="AS70" s="1" t="str">
        <f aca="false">BL70</f>
        <v/>
      </c>
      <c r="AT70" s="1" t="str">
        <f aca="false">IF(C70="g",A70,"")</f>
        <v/>
      </c>
      <c r="AU70" s="1" t="e">
        <f aca="false">VLOOKUP(AT70,$A$9:$B$300,2,0)</f>
        <v>#N/A</v>
      </c>
      <c r="AV70" s="1" t="e">
        <f aca="false">VLOOKUP(AT70,$A$9:$C$300,3,0)</f>
        <v>#N/A</v>
      </c>
      <c r="AW70" s="2" t="e">
        <f aca="false">VLOOKUP(AT70,$A$9:$D$300,4,0)</f>
        <v>#N/A</v>
      </c>
      <c r="AX70" s="1" t="e">
        <f aca="false">VLOOKUP(AT70,$A$9:$E$300,5,0)</f>
        <v>#N/A</v>
      </c>
      <c r="AY70" s="1" t="e">
        <f aca="false">VLOOKUP(AT70,$A$9:$F$300,6,0)</f>
        <v>#N/A</v>
      </c>
      <c r="AZ70" s="1" t="e">
        <f aca="false">VLOOKUP(AT70,$A$9:$G$300,7,0)</f>
        <v>#N/A</v>
      </c>
      <c r="BA70" s="1" t="e">
        <f aca="false">VLOOKUP(AT70,$A$9:$H$300,8,0)</f>
        <v>#N/A</v>
      </c>
      <c r="BB70" s="1" t="e">
        <f aca="false">VLOOKUP(AT70,$A$9:$I$300,9,0)</f>
        <v>#N/A</v>
      </c>
      <c r="BC70" s="1" t="e">
        <f aca="false">VLOOKUP(AT70,$A$9:$J$300,10,0)</f>
        <v>#N/A</v>
      </c>
      <c r="BD70" s="1" t="e">
        <f aca="false">VLOOKUP(AT70,$A$9:$K$300,11,0)</f>
        <v>#N/A</v>
      </c>
      <c r="BE70" s="1" t="e">
        <f aca="false">VLOOKUP(AT70,$A$9:$L$300,12,0)</f>
        <v>#N/A</v>
      </c>
      <c r="BF70" s="1" t="e">
        <f aca="false">VLOOKUP(AT70,$A$9:$M$300,13,0)</f>
        <v>#N/A</v>
      </c>
      <c r="BG70" s="1" t="e">
        <f aca="false">VLOOKUP(AT70,$A$9:$N$300,14,0)</f>
        <v>#N/A</v>
      </c>
      <c r="BI70" s="1" t="str">
        <f aca="false">IF(ISERROR(SUM(BG70+BJ70)),"",SUM(BG70+BJ70))</f>
        <v/>
      </c>
      <c r="BJ70" s="1" t="n">
        <v>0.231</v>
      </c>
      <c r="BK70" s="1" t="n">
        <v>62</v>
      </c>
      <c r="BL70" s="1" t="str">
        <f aca="false">IF(ISERROR(RANK(BI70,$BI$9:$BI$300)),"",RANK(BI70,$BI$9:$BI$300))</f>
        <v/>
      </c>
      <c r="BN70" s="1" t="str">
        <f aca="false">IF(ISERROR(VLOOKUP(AR70,$AS$9:$AT$300,2,0)),"",VLOOKUP(AR70,$AS$9:$AT$300,2,0))</f>
        <v/>
      </c>
      <c r="BO70" s="1" t="str">
        <f aca="false">IF(ISERROR(VLOOKUP(BN70,$AT$9:$BG$300,14,0)),"",VLOOKUP(BN70,$AT$9:$BG$300,14,0))</f>
        <v/>
      </c>
      <c r="BP70" s="1" t="str">
        <f aca="false">IF(ISERROR(RANK(BO70,$BO$9:$BO$300)),"",RANK(BO70,$BO$9:$BO$300))</f>
        <v/>
      </c>
    </row>
    <row r="71" customFormat="false" ht="12.75" hidden="false" customHeight="false" outlineLevel="0" collapsed="false">
      <c r="N71" s="1" t="str">
        <f aca="false">IF(A71="","",SUM(G71:M71))</f>
        <v/>
      </c>
      <c r="Q71" s="1" t="n">
        <v>63</v>
      </c>
      <c r="R71" s="1" t="str">
        <f aca="false">AL71</f>
        <v/>
      </c>
      <c r="S71" s="1" t="str">
        <f aca="false">IF(C71="f",A71,"")</f>
        <v/>
      </c>
      <c r="T71" s="1" t="e">
        <f aca="false">VLOOKUP(S71,$A$9:$F$300,2,0)</f>
        <v>#N/A</v>
      </c>
      <c r="U71" s="1" t="e">
        <f aca="false">VLOOKUP(S71,$A$9:$F$300,3,0)</f>
        <v>#N/A</v>
      </c>
      <c r="V71" s="2" t="e">
        <f aca="false">VLOOKUP(S71,$A$9:$F$300,4,0)</f>
        <v>#N/A</v>
      </c>
      <c r="W71" s="1" t="e">
        <f aca="false">VLOOKUP(S71,$A$9:$F$300,5,0)</f>
        <v>#N/A</v>
      </c>
      <c r="X71" s="1" t="e">
        <f aca="false">VLOOKUP(S71,$A$9:$F$300,6,0)</f>
        <v>#N/A</v>
      </c>
      <c r="Y71" s="1" t="e">
        <f aca="false">VLOOKUP(S71,$A$9:$N$300,7,0)</f>
        <v>#N/A</v>
      </c>
      <c r="Z71" s="1" t="e">
        <f aca="false">VLOOKUP(S71,$A$9:$N$300,8,0)</f>
        <v>#N/A</v>
      </c>
      <c r="AA71" s="1" t="e">
        <f aca="false">VLOOKUP(S71,$A$9:$N$300,9,0)</f>
        <v>#N/A</v>
      </c>
      <c r="AB71" s="1" t="e">
        <f aca="false">VLOOKUP(S71,$A$9:$N$300,10,0)</f>
        <v>#N/A</v>
      </c>
      <c r="AC71" s="1" t="e">
        <f aca="false">VLOOKUP(S71,$A$9:$N$300,11,0)</f>
        <v>#N/A</v>
      </c>
      <c r="AD71" s="1" t="e">
        <f aca="false">VLOOKUP(S71,$A$9:$N$300,12,0)</f>
        <v>#N/A</v>
      </c>
      <c r="AE71" s="1" t="e">
        <f aca="false">VLOOKUP(S71,$A$9:$N$300,13,0)</f>
        <v>#N/A</v>
      </c>
      <c r="AF71" s="1" t="e">
        <f aca="false">VLOOKUP(S71,$A$9:$N$300,14,0)</f>
        <v>#N/A</v>
      </c>
      <c r="AI71" s="1" t="str">
        <f aca="false">IF(ISERROR(SUM(AF71+AJ71)),"",SUM(AF71+AJ71))</f>
        <v/>
      </c>
      <c r="AJ71" s="1" t="n">
        <v>0.23</v>
      </c>
      <c r="AK71" s="1" t="n">
        <v>63</v>
      </c>
      <c r="AL71" s="1" t="str">
        <f aca="false">IF(ISERROR(RANK(AI71,$AI$9:$AI$300)),"",RANK(AI71,$AI$9:$AI$300))</f>
        <v/>
      </c>
      <c r="AM71" s="1" t="str">
        <f aca="false">IF(ISERROR(VLOOKUP(Q71,$R$9:$S$300,2,0)),"",VLOOKUP(Q71,$R$9:$S$300,2,0))</f>
        <v/>
      </c>
      <c r="AN71" s="1" t="str">
        <f aca="false">IF(ISERROR(VLOOKUP(AM71,$S$9:$AF$300,14,0)),"",VLOOKUP(AM71,$S$9:$AF$300,14,0))</f>
        <v/>
      </c>
      <c r="AO71" s="1" t="str">
        <f aca="false">IF(ISERROR(RANK(AN71,$AN$9:$AN$300)),"",RANK(AN71,$AN$9:$AN$300))</f>
        <v/>
      </c>
      <c r="AR71" s="1" t="n">
        <v>63</v>
      </c>
      <c r="AS71" s="1" t="str">
        <f aca="false">BL71</f>
        <v/>
      </c>
      <c r="AT71" s="1" t="str">
        <f aca="false">IF(C71="g",A71,"")</f>
        <v/>
      </c>
      <c r="AU71" s="1" t="e">
        <f aca="false">VLOOKUP(AT71,$A$9:$B$300,2,0)</f>
        <v>#N/A</v>
      </c>
      <c r="AV71" s="1" t="e">
        <f aca="false">VLOOKUP(AT71,$A$9:$C$300,3,0)</f>
        <v>#N/A</v>
      </c>
      <c r="AW71" s="2" t="e">
        <f aca="false">VLOOKUP(AT71,$A$9:$D$300,4,0)</f>
        <v>#N/A</v>
      </c>
      <c r="AX71" s="1" t="e">
        <f aca="false">VLOOKUP(AT71,$A$9:$E$300,5,0)</f>
        <v>#N/A</v>
      </c>
      <c r="AY71" s="1" t="e">
        <f aca="false">VLOOKUP(AT71,$A$9:$F$300,6,0)</f>
        <v>#N/A</v>
      </c>
      <c r="AZ71" s="1" t="e">
        <f aca="false">VLOOKUP(AT71,$A$9:$G$300,7,0)</f>
        <v>#N/A</v>
      </c>
      <c r="BA71" s="1" t="e">
        <f aca="false">VLOOKUP(AT71,$A$9:$H$300,8,0)</f>
        <v>#N/A</v>
      </c>
      <c r="BB71" s="1" t="e">
        <f aca="false">VLOOKUP(AT71,$A$9:$I$300,9,0)</f>
        <v>#N/A</v>
      </c>
      <c r="BC71" s="1" t="e">
        <f aca="false">VLOOKUP(AT71,$A$9:$J$300,10,0)</f>
        <v>#N/A</v>
      </c>
      <c r="BD71" s="1" t="e">
        <f aca="false">VLOOKUP(AT71,$A$9:$K$300,11,0)</f>
        <v>#N/A</v>
      </c>
      <c r="BE71" s="1" t="e">
        <f aca="false">VLOOKUP(AT71,$A$9:$L$300,12,0)</f>
        <v>#N/A</v>
      </c>
      <c r="BF71" s="1" t="e">
        <f aca="false">VLOOKUP(AT71,$A$9:$M$300,13,0)</f>
        <v>#N/A</v>
      </c>
      <c r="BG71" s="1" t="e">
        <f aca="false">VLOOKUP(AT71,$A$9:$N$300,14,0)</f>
        <v>#N/A</v>
      </c>
      <c r="BI71" s="1" t="str">
        <f aca="false">IF(ISERROR(SUM(BG71+BJ71)),"",SUM(BG71+BJ71))</f>
        <v/>
      </c>
      <c r="BJ71" s="1" t="n">
        <v>0.23</v>
      </c>
      <c r="BK71" s="1" t="n">
        <v>63</v>
      </c>
      <c r="BL71" s="1" t="str">
        <f aca="false">IF(ISERROR(RANK(BI71,$BI$9:$BI$300)),"",RANK(BI71,$BI$9:$BI$300))</f>
        <v/>
      </c>
      <c r="BN71" s="1" t="str">
        <f aca="false">IF(ISERROR(VLOOKUP(AR71,$AS$9:$AT$300,2,0)),"",VLOOKUP(AR71,$AS$9:$AT$300,2,0))</f>
        <v/>
      </c>
      <c r="BO71" s="1" t="str">
        <f aca="false">IF(ISERROR(VLOOKUP(BN71,$AT$9:$BG$300,14,0)),"",VLOOKUP(BN71,$AT$9:$BG$300,14,0))</f>
        <v/>
      </c>
      <c r="BP71" s="1" t="str">
        <f aca="false">IF(ISERROR(RANK(BO71,$BO$9:$BO$300)),"",RANK(BO71,$BO$9:$BO$300))</f>
        <v/>
      </c>
    </row>
    <row r="72" customFormat="false" ht="12.75" hidden="false" customHeight="false" outlineLevel="0" collapsed="false">
      <c r="N72" s="1" t="str">
        <f aca="false">IF(A72="","",SUM(G72:M72))</f>
        <v/>
      </c>
      <c r="Q72" s="1" t="n">
        <v>64</v>
      </c>
      <c r="R72" s="1" t="str">
        <f aca="false">AL72</f>
        <v/>
      </c>
      <c r="S72" s="1" t="str">
        <f aca="false">IF(C72="f",A72,"")</f>
        <v/>
      </c>
      <c r="T72" s="1" t="e">
        <f aca="false">VLOOKUP(S72,$A$9:$F$300,2,0)</f>
        <v>#N/A</v>
      </c>
      <c r="U72" s="1" t="e">
        <f aca="false">VLOOKUP(S72,$A$9:$F$300,3,0)</f>
        <v>#N/A</v>
      </c>
      <c r="V72" s="2" t="e">
        <f aca="false">VLOOKUP(S72,$A$9:$F$300,4,0)</f>
        <v>#N/A</v>
      </c>
      <c r="W72" s="1" t="e">
        <f aca="false">VLOOKUP(S72,$A$9:$F$300,5,0)</f>
        <v>#N/A</v>
      </c>
      <c r="X72" s="1" t="e">
        <f aca="false">VLOOKUP(S72,$A$9:$F$300,6,0)</f>
        <v>#N/A</v>
      </c>
      <c r="Y72" s="1" t="e">
        <f aca="false">VLOOKUP(S72,$A$9:$N$300,7,0)</f>
        <v>#N/A</v>
      </c>
      <c r="Z72" s="1" t="e">
        <f aca="false">VLOOKUP(S72,$A$9:$N$300,8,0)</f>
        <v>#N/A</v>
      </c>
      <c r="AA72" s="1" t="e">
        <f aca="false">VLOOKUP(S72,$A$9:$N$300,9,0)</f>
        <v>#N/A</v>
      </c>
      <c r="AB72" s="1" t="e">
        <f aca="false">VLOOKUP(S72,$A$9:$N$300,10,0)</f>
        <v>#N/A</v>
      </c>
      <c r="AC72" s="1" t="e">
        <f aca="false">VLOOKUP(S72,$A$9:$N$300,11,0)</f>
        <v>#N/A</v>
      </c>
      <c r="AD72" s="1" t="e">
        <f aca="false">VLOOKUP(S72,$A$9:$N$300,12,0)</f>
        <v>#N/A</v>
      </c>
      <c r="AE72" s="1" t="e">
        <f aca="false">VLOOKUP(S72,$A$9:$N$300,13,0)</f>
        <v>#N/A</v>
      </c>
      <c r="AF72" s="1" t="e">
        <f aca="false">VLOOKUP(S72,$A$9:$N$300,14,0)</f>
        <v>#N/A</v>
      </c>
      <c r="AI72" s="1" t="str">
        <f aca="false">IF(ISERROR(SUM(AF72+AJ72)),"",SUM(AF72+AJ72))</f>
        <v/>
      </c>
      <c r="AJ72" s="1" t="n">
        <v>0.229</v>
      </c>
      <c r="AK72" s="1" t="n">
        <v>64</v>
      </c>
      <c r="AL72" s="1" t="str">
        <f aca="false">IF(ISERROR(RANK(AI72,$AI$9:$AI$300)),"",RANK(AI72,$AI$9:$AI$300))</f>
        <v/>
      </c>
      <c r="AM72" s="1" t="str">
        <f aca="false">IF(ISERROR(VLOOKUP(Q72,$R$9:$S$300,2,0)),"",VLOOKUP(Q72,$R$9:$S$300,2,0))</f>
        <v/>
      </c>
      <c r="AN72" s="1" t="str">
        <f aca="false">IF(ISERROR(VLOOKUP(AM72,$S$9:$AF$300,14,0)),"",VLOOKUP(AM72,$S$9:$AF$300,14,0))</f>
        <v/>
      </c>
      <c r="AO72" s="1" t="str">
        <f aca="false">IF(ISERROR(RANK(AN72,$AN$9:$AN$300)),"",RANK(AN72,$AN$9:$AN$300))</f>
        <v/>
      </c>
      <c r="AR72" s="1" t="n">
        <v>64</v>
      </c>
      <c r="AS72" s="1" t="str">
        <f aca="false">BL72</f>
        <v/>
      </c>
      <c r="AT72" s="1" t="str">
        <f aca="false">IF(C72="g",A72,"")</f>
        <v/>
      </c>
      <c r="AU72" s="1" t="e">
        <f aca="false">VLOOKUP(AT72,$A$9:$B$300,2,0)</f>
        <v>#N/A</v>
      </c>
      <c r="AV72" s="1" t="e">
        <f aca="false">VLOOKUP(AT72,$A$9:$C$300,3,0)</f>
        <v>#N/A</v>
      </c>
      <c r="AW72" s="2" t="e">
        <f aca="false">VLOOKUP(AT72,$A$9:$D$300,4,0)</f>
        <v>#N/A</v>
      </c>
      <c r="AX72" s="1" t="e">
        <f aca="false">VLOOKUP(AT72,$A$9:$E$300,5,0)</f>
        <v>#N/A</v>
      </c>
      <c r="AY72" s="1" t="e">
        <f aca="false">VLOOKUP(AT72,$A$9:$F$300,6,0)</f>
        <v>#N/A</v>
      </c>
      <c r="AZ72" s="1" t="e">
        <f aca="false">VLOOKUP(AT72,$A$9:$G$300,7,0)</f>
        <v>#N/A</v>
      </c>
      <c r="BA72" s="1" t="e">
        <f aca="false">VLOOKUP(AT72,$A$9:$H$300,8,0)</f>
        <v>#N/A</v>
      </c>
      <c r="BB72" s="1" t="e">
        <f aca="false">VLOOKUP(AT72,$A$9:$I$300,9,0)</f>
        <v>#N/A</v>
      </c>
      <c r="BC72" s="1" t="e">
        <f aca="false">VLOOKUP(AT72,$A$9:$J$300,10,0)</f>
        <v>#N/A</v>
      </c>
      <c r="BD72" s="1" t="e">
        <f aca="false">VLOOKUP(AT72,$A$9:$K$300,11,0)</f>
        <v>#N/A</v>
      </c>
      <c r="BE72" s="1" t="e">
        <f aca="false">VLOOKUP(AT72,$A$9:$L$300,12,0)</f>
        <v>#N/A</v>
      </c>
      <c r="BF72" s="1" t="e">
        <f aca="false">VLOOKUP(AT72,$A$9:$M$300,13,0)</f>
        <v>#N/A</v>
      </c>
      <c r="BG72" s="1" t="e">
        <f aca="false">VLOOKUP(AT72,$A$9:$N$300,14,0)</f>
        <v>#N/A</v>
      </c>
      <c r="BI72" s="1" t="str">
        <f aca="false">IF(ISERROR(SUM(BG72+BJ72)),"",SUM(BG72+BJ72))</f>
        <v/>
      </c>
      <c r="BJ72" s="1" t="n">
        <v>0.229</v>
      </c>
      <c r="BK72" s="1" t="n">
        <v>64</v>
      </c>
      <c r="BL72" s="1" t="str">
        <f aca="false">IF(ISERROR(RANK(BI72,$BI$9:$BI$300)),"",RANK(BI72,$BI$9:$BI$300))</f>
        <v/>
      </c>
      <c r="BN72" s="1" t="str">
        <f aca="false">IF(ISERROR(VLOOKUP(AR72,$AS$9:$AT$300,2,0)),"",VLOOKUP(AR72,$AS$9:$AT$300,2,0))</f>
        <v/>
      </c>
      <c r="BO72" s="1" t="str">
        <f aca="false">IF(ISERROR(VLOOKUP(BN72,$AT$9:$BG$300,14,0)),"",VLOOKUP(BN72,$AT$9:$BG$300,14,0))</f>
        <v/>
      </c>
      <c r="BP72" s="1" t="str">
        <f aca="false">IF(ISERROR(RANK(BO72,$BO$9:$BO$300)),"",RANK(BO72,$BO$9:$BO$300))</f>
        <v/>
      </c>
    </row>
    <row r="73" customFormat="false" ht="12.75" hidden="false" customHeight="false" outlineLevel="0" collapsed="false">
      <c r="N73" s="1" t="str">
        <f aca="false">IF(A73="","",SUM(G73:M73))</f>
        <v/>
      </c>
      <c r="Q73" s="1" t="n">
        <v>65</v>
      </c>
      <c r="R73" s="1" t="str">
        <f aca="false">AL73</f>
        <v/>
      </c>
      <c r="S73" s="1" t="str">
        <f aca="false">IF(C73="f",A73,"")</f>
        <v/>
      </c>
      <c r="T73" s="1" t="e">
        <f aca="false">VLOOKUP(S73,$A$9:$F$300,2,0)</f>
        <v>#N/A</v>
      </c>
      <c r="U73" s="1" t="e">
        <f aca="false">VLOOKUP(S73,$A$9:$F$300,3,0)</f>
        <v>#N/A</v>
      </c>
      <c r="V73" s="2" t="e">
        <f aca="false">VLOOKUP(S73,$A$9:$F$300,4,0)</f>
        <v>#N/A</v>
      </c>
      <c r="W73" s="1" t="e">
        <f aca="false">VLOOKUP(S73,$A$9:$F$300,5,0)</f>
        <v>#N/A</v>
      </c>
      <c r="X73" s="1" t="e">
        <f aca="false">VLOOKUP(S73,$A$9:$F$300,6,0)</f>
        <v>#N/A</v>
      </c>
      <c r="Y73" s="1" t="e">
        <f aca="false">VLOOKUP(S73,$A$9:$N$300,7,0)</f>
        <v>#N/A</v>
      </c>
      <c r="Z73" s="1" t="e">
        <f aca="false">VLOOKUP(S73,$A$9:$N$300,8,0)</f>
        <v>#N/A</v>
      </c>
      <c r="AA73" s="1" t="e">
        <f aca="false">VLOOKUP(S73,$A$9:$N$300,9,0)</f>
        <v>#N/A</v>
      </c>
      <c r="AB73" s="1" t="e">
        <f aca="false">VLOOKUP(S73,$A$9:$N$300,10,0)</f>
        <v>#N/A</v>
      </c>
      <c r="AC73" s="1" t="e">
        <f aca="false">VLOOKUP(S73,$A$9:$N$300,11,0)</f>
        <v>#N/A</v>
      </c>
      <c r="AD73" s="1" t="e">
        <f aca="false">VLOOKUP(S73,$A$9:$N$300,12,0)</f>
        <v>#N/A</v>
      </c>
      <c r="AE73" s="1" t="e">
        <f aca="false">VLOOKUP(S73,$A$9:$N$300,13,0)</f>
        <v>#N/A</v>
      </c>
      <c r="AF73" s="1" t="e">
        <f aca="false">VLOOKUP(S73,$A$9:$N$300,14,0)</f>
        <v>#N/A</v>
      </c>
      <c r="AI73" s="1" t="str">
        <f aca="false">IF(ISERROR(SUM(AF73+AJ73)),"",SUM(AF73+AJ73))</f>
        <v/>
      </c>
      <c r="AJ73" s="1" t="n">
        <v>0.228</v>
      </c>
      <c r="AK73" s="1" t="n">
        <v>65</v>
      </c>
      <c r="AL73" s="1" t="str">
        <f aca="false">IF(ISERROR(RANK(AI73,$AI$9:$AI$300)),"",RANK(AI73,$AI$9:$AI$300))</f>
        <v/>
      </c>
      <c r="AM73" s="1" t="str">
        <f aca="false">IF(ISERROR(VLOOKUP(Q73,$R$9:$S$300,2,0)),"",VLOOKUP(Q73,$R$9:$S$300,2,0))</f>
        <v/>
      </c>
      <c r="AN73" s="1" t="str">
        <f aca="false">IF(ISERROR(VLOOKUP(AM73,$S$9:$AF$300,14,0)),"",VLOOKUP(AM73,$S$9:$AF$300,14,0))</f>
        <v/>
      </c>
      <c r="AO73" s="1" t="str">
        <f aca="false">IF(ISERROR(RANK(AN73,$AN$9:$AN$300)),"",RANK(AN73,$AN$9:$AN$300))</f>
        <v/>
      </c>
      <c r="AR73" s="1" t="n">
        <v>65</v>
      </c>
      <c r="AS73" s="1" t="str">
        <f aca="false">BL73</f>
        <v/>
      </c>
      <c r="AT73" s="1" t="str">
        <f aca="false">IF(C73="g",A73,"")</f>
        <v/>
      </c>
      <c r="AU73" s="1" t="e">
        <f aca="false">VLOOKUP(AT73,$A$9:$B$300,2,0)</f>
        <v>#N/A</v>
      </c>
      <c r="AV73" s="1" t="e">
        <f aca="false">VLOOKUP(AT73,$A$9:$C$300,3,0)</f>
        <v>#N/A</v>
      </c>
      <c r="AW73" s="2" t="e">
        <f aca="false">VLOOKUP(AT73,$A$9:$D$300,4,0)</f>
        <v>#N/A</v>
      </c>
      <c r="AX73" s="1" t="e">
        <f aca="false">VLOOKUP(AT73,$A$9:$E$300,5,0)</f>
        <v>#N/A</v>
      </c>
      <c r="AY73" s="1" t="e">
        <f aca="false">VLOOKUP(AT73,$A$9:$F$300,6,0)</f>
        <v>#N/A</v>
      </c>
      <c r="AZ73" s="1" t="e">
        <f aca="false">VLOOKUP(AT73,$A$9:$G$300,7,0)</f>
        <v>#N/A</v>
      </c>
      <c r="BA73" s="1" t="e">
        <f aca="false">VLOOKUP(AT73,$A$9:$H$300,8,0)</f>
        <v>#N/A</v>
      </c>
      <c r="BB73" s="1" t="e">
        <f aca="false">VLOOKUP(AT73,$A$9:$I$300,9,0)</f>
        <v>#N/A</v>
      </c>
      <c r="BC73" s="1" t="e">
        <f aca="false">VLOOKUP(AT73,$A$9:$J$300,10,0)</f>
        <v>#N/A</v>
      </c>
      <c r="BD73" s="1" t="e">
        <f aca="false">VLOOKUP(AT73,$A$9:$K$300,11,0)</f>
        <v>#N/A</v>
      </c>
      <c r="BE73" s="1" t="e">
        <f aca="false">VLOOKUP(AT73,$A$9:$L$300,12,0)</f>
        <v>#N/A</v>
      </c>
      <c r="BF73" s="1" t="e">
        <f aca="false">VLOOKUP(AT73,$A$9:$M$300,13,0)</f>
        <v>#N/A</v>
      </c>
      <c r="BG73" s="1" t="e">
        <f aca="false">VLOOKUP(AT73,$A$9:$N$300,14,0)</f>
        <v>#N/A</v>
      </c>
      <c r="BI73" s="1" t="str">
        <f aca="false">IF(ISERROR(SUM(BG73+BJ73)),"",SUM(BG73+BJ73))</f>
        <v/>
      </c>
      <c r="BJ73" s="1" t="n">
        <v>0.228</v>
      </c>
      <c r="BK73" s="1" t="n">
        <v>65</v>
      </c>
      <c r="BL73" s="1" t="str">
        <f aca="false">IF(ISERROR(RANK(BI73,$BI$9:$BI$300)),"",RANK(BI73,$BI$9:$BI$300))</f>
        <v/>
      </c>
      <c r="BN73" s="1" t="str">
        <f aca="false">IF(ISERROR(VLOOKUP(AR73,$AS$9:$AT$300,2,0)),"",VLOOKUP(AR73,$AS$9:$AT$300,2,0))</f>
        <v/>
      </c>
      <c r="BO73" s="1" t="str">
        <f aca="false">IF(ISERROR(VLOOKUP(BN73,$AT$9:$BG$300,14,0)),"",VLOOKUP(BN73,$AT$9:$BG$300,14,0))</f>
        <v/>
      </c>
      <c r="BP73" s="1" t="str">
        <f aca="false">IF(ISERROR(RANK(BO73,$BO$9:$BO$300)),"",RANK(BO73,$BO$9:$BO$300))</f>
        <v/>
      </c>
    </row>
    <row r="74" customFormat="false" ht="12.75" hidden="false" customHeight="false" outlineLevel="0" collapsed="false">
      <c r="N74" s="1" t="str">
        <f aca="false">IF(A74="","",SUM(G74:M74))</f>
        <v/>
      </c>
      <c r="Q74" s="1" t="n">
        <v>66</v>
      </c>
      <c r="R74" s="1" t="str">
        <f aca="false">AL74</f>
        <v/>
      </c>
      <c r="S74" s="1" t="str">
        <f aca="false">IF(C74="f",A74,"")</f>
        <v/>
      </c>
      <c r="T74" s="1" t="e">
        <f aca="false">VLOOKUP(S74,$A$9:$F$300,2,0)</f>
        <v>#N/A</v>
      </c>
      <c r="U74" s="1" t="e">
        <f aca="false">VLOOKUP(S74,$A$9:$F$300,3,0)</f>
        <v>#N/A</v>
      </c>
      <c r="V74" s="2" t="e">
        <f aca="false">VLOOKUP(S74,$A$9:$F$300,4,0)</f>
        <v>#N/A</v>
      </c>
      <c r="W74" s="1" t="e">
        <f aca="false">VLOOKUP(S74,$A$9:$F$300,5,0)</f>
        <v>#N/A</v>
      </c>
      <c r="X74" s="1" t="e">
        <f aca="false">VLOOKUP(S74,$A$9:$F$300,6,0)</f>
        <v>#N/A</v>
      </c>
      <c r="Y74" s="1" t="e">
        <f aca="false">VLOOKUP(S74,$A$9:$N$300,7,0)</f>
        <v>#N/A</v>
      </c>
      <c r="Z74" s="1" t="e">
        <f aca="false">VLOOKUP(S74,$A$9:$N$300,8,0)</f>
        <v>#N/A</v>
      </c>
      <c r="AA74" s="1" t="e">
        <f aca="false">VLOOKUP(S74,$A$9:$N$300,9,0)</f>
        <v>#N/A</v>
      </c>
      <c r="AB74" s="1" t="e">
        <f aca="false">VLOOKUP(S74,$A$9:$N$300,10,0)</f>
        <v>#N/A</v>
      </c>
      <c r="AC74" s="1" t="e">
        <f aca="false">VLOOKUP(S74,$A$9:$N$300,11,0)</f>
        <v>#N/A</v>
      </c>
      <c r="AD74" s="1" t="e">
        <f aca="false">VLOOKUP(S74,$A$9:$N$300,12,0)</f>
        <v>#N/A</v>
      </c>
      <c r="AE74" s="1" t="e">
        <f aca="false">VLOOKUP(S74,$A$9:$N$300,13,0)</f>
        <v>#N/A</v>
      </c>
      <c r="AF74" s="1" t="e">
        <f aca="false">VLOOKUP(S74,$A$9:$N$300,14,0)</f>
        <v>#N/A</v>
      </c>
      <c r="AI74" s="1" t="str">
        <f aca="false">IF(ISERROR(SUM(AF74+AJ74)),"",SUM(AF74+AJ74))</f>
        <v/>
      </c>
      <c r="AJ74" s="1" t="n">
        <v>0.227</v>
      </c>
      <c r="AK74" s="1" t="n">
        <v>66</v>
      </c>
      <c r="AL74" s="1" t="str">
        <f aca="false">IF(ISERROR(RANK(AI74,$AI$9:$AI$300)),"",RANK(AI74,$AI$9:$AI$300))</f>
        <v/>
      </c>
      <c r="AM74" s="1" t="str">
        <f aca="false">IF(ISERROR(VLOOKUP(Q74,$R$9:$S$300,2,0)),"",VLOOKUP(Q74,$R$9:$S$300,2,0))</f>
        <v/>
      </c>
      <c r="AN74" s="1" t="str">
        <f aca="false">IF(ISERROR(VLOOKUP(AM74,$S$9:$AF$300,14,0)),"",VLOOKUP(AM74,$S$9:$AF$300,14,0))</f>
        <v/>
      </c>
      <c r="AO74" s="1" t="str">
        <f aca="false">IF(ISERROR(RANK(AN74,$AN$9:$AN$300)),"",RANK(AN74,$AN$9:$AN$300))</f>
        <v/>
      </c>
      <c r="AR74" s="1" t="n">
        <v>66</v>
      </c>
      <c r="AS74" s="1" t="str">
        <f aca="false">BL74</f>
        <v/>
      </c>
      <c r="AT74" s="1" t="str">
        <f aca="false">IF(C74="g",A74,"")</f>
        <v/>
      </c>
      <c r="AU74" s="1" t="e">
        <f aca="false">VLOOKUP(AT74,$A$9:$B$300,2,0)</f>
        <v>#N/A</v>
      </c>
      <c r="AV74" s="1" t="e">
        <f aca="false">VLOOKUP(AT74,$A$9:$C$300,3,0)</f>
        <v>#N/A</v>
      </c>
      <c r="AW74" s="2" t="e">
        <f aca="false">VLOOKUP(AT74,$A$9:$D$300,4,0)</f>
        <v>#N/A</v>
      </c>
      <c r="AX74" s="1" t="e">
        <f aca="false">VLOOKUP(AT74,$A$9:$E$300,5,0)</f>
        <v>#N/A</v>
      </c>
      <c r="AY74" s="1" t="e">
        <f aca="false">VLOOKUP(AT74,$A$9:$F$300,6,0)</f>
        <v>#N/A</v>
      </c>
      <c r="AZ74" s="1" t="e">
        <f aca="false">VLOOKUP(AT74,$A$9:$G$300,7,0)</f>
        <v>#N/A</v>
      </c>
      <c r="BA74" s="1" t="e">
        <f aca="false">VLOOKUP(AT74,$A$9:$H$300,8,0)</f>
        <v>#N/A</v>
      </c>
      <c r="BB74" s="1" t="e">
        <f aca="false">VLOOKUP(AT74,$A$9:$I$300,9,0)</f>
        <v>#N/A</v>
      </c>
      <c r="BC74" s="1" t="e">
        <f aca="false">VLOOKUP(AT74,$A$9:$J$300,10,0)</f>
        <v>#N/A</v>
      </c>
      <c r="BD74" s="1" t="e">
        <f aca="false">VLOOKUP(AT74,$A$9:$K$300,11,0)</f>
        <v>#N/A</v>
      </c>
      <c r="BE74" s="1" t="e">
        <f aca="false">VLOOKUP(AT74,$A$9:$L$300,12,0)</f>
        <v>#N/A</v>
      </c>
      <c r="BF74" s="1" t="e">
        <f aca="false">VLOOKUP(AT74,$A$9:$M$300,13,0)</f>
        <v>#N/A</v>
      </c>
      <c r="BG74" s="1" t="e">
        <f aca="false">VLOOKUP(AT74,$A$9:$N$300,14,0)</f>
        <v>#N/A</v>
      </c>
      <c r="BI74" s="1" t="str">
        <f aca="false">IF(ISERROR(SUM(BG74+BJ74)),"",SUM(BG74+BJ74))</f>
        <v/>
      </c>
      <c r="BJ74" s="1" t="n">
        <v>0.227</v>
      </c>
      <c r="BK74" s="1" t="n">
        <v>66</v>
      </c>
      <c r="BL74" s="1" t="str">
        <f aca="false">IF(ISERROR(RANK(BI74,$BI$9:$BI$300)),"",RANK(BI74,$BI$9:$BI$300))</f>
        <v/>
      </c>
      <c r="BN74" s="1" t="str">
        <f aca="false">IF(ISERROR(VLOOKUP(AR74,$AS$9:$AT$300,2,0)),"",VLOOKUP(AR74,$AS$9:$AT$300,2,0))</f>
        <v/>
      </c>
      <c r="BO74" s="1" t="str">
        <f aca="false">IF(ISERROR(VLOOKUP(BN74,$AT$9:$BG$300,14,0)),"",VLOOKUP(BN74,$AT$9:$BG$300,14,0))</f>
        <v/>
      </c>
      <c r="BP74" s="1" t="str">
        <f aca="false">IF(ISERROR(RANK(BO74,$BO$9:$BO$300)),"",RANK(BO74,$BO$9:$BO$300))</f>
        <v/>
      </c>
    </row>
    <row r="75" customFormat="false" ht="12.75" hidden="false" customHeight="false" outlineLevel="0" collapsed="false">
      <c r="N75" s="1" t="str">
        <f aca="false">IF(A75="","",SUM(G75:M75))</f>
        <v/>
      </c>
      <c r="Q75" s="1" t="n">
        <v>67</v>
      </c>
      <c r="R75" s="1" t="str">
        <f aca="false">AL75</f>
        <v/>
      </c>
      <c r="S75" s="1" t="str">
        <f aca="false">IF(C75="f",A75,"")</f>
        <v/>
      </c>
      <c r="T75" s="1" t="e">
        <f aca="false">VLOOKUP(S75,$A$9:$F$300,2,0)</f>
        <v>#N/A</v>
      </c>
      <c r="U75" s="1" t="e">
        <f aca="false">VLOOKUP(S75,$A$9:$F$300,3,0)</f>
        <v>#N/A</v>
      </c>
      <c r="V75" s="2" t="e">
        <f aca="false">VLOOKUP(S75,$A$9:$F$300,4,0)</f>
        <v>#N/A</v>
      </c>
      <c r="W75" s="1" t="e">
        <f aca="false">VLOOKUP(S75,$A$9:$F$300,5,0)</f>
        <v>#N/A</v>
      </c>
      <c r="X75" s="1" t="e">
        <f aca="false">VLOOKUP(S75,$A$9:$F$300,6,0)</f>
        <v>#N/A</v>
      </c>
      <c r="Y75" s="1" t="e">
        <f aca="false">VLOOKUP(S75,$A$9:$N$300,7,0)</f>
        <v>#N/A</v>
      </c>
      <c r="Z75" s="1" t="e">
        <f aca="false">VLOOKUP(S75,$A$9:$N$300,8,0)</f>
        <v>#N/A</v>
      </c>
      <c r="AA75" s="1" t="e">
        <f aca="false">VLOOKUP(S75,$A$9:$N$300,9,0)</f>
        <v>#N/A</v>
      </c>
      <c r="AB75" s="1" t="e">
        <f aca="false">VLOOKUP(S75,$A$9:$N$300,10,0)</f>
        <v>#N/A</v>
      </c>
      <c r="AC75" s="1" t="e">
        <f aca="false">VLOOKUP(S75,$A$9:$N$300,11,0)</f>
        <v>#N/A</v>
      </c>
      <c r="AD75" s="1" t="e">
        <f aca="false">VLOOKUP(S75,$A$9:$N$300,12,0)</f>
        <v>#N/A</v>
      </c>
      <c r="AE75" s="1" t="e">
        <f aca="false">VLOOKUP(S75,$A$9:$N$300,13,0)</f>
        <v>#N/A</v>
      </c>
      <c r="AF75" s="1" t="e">
        <f aca="false">VLOOKUP(S75,$A$9:$N$300,14,0)</f>
        <v>#N/A</v>
      </c>
      <c r="AI75" s="1" t="str">
        <f aca="false">IF(ISERROR(SUM(AF75+AJ75)),"",SUM(AF75+AJ75))</f>
        <v/>
      </c>
      <c r="AJ75" s="1" t="n">
        <v>0.226</v>
      </c>
      <c r="AK75" s="1" t="n">
        <v>67</v>
      </c>
      <c r="AL75" s="1" t="str">
        <f aca="false">IF(ISERROR(RANK(AI75,$AI$9:$AI$300)),"",RANK(AI75,$AI$9:$AI$300))</f>
        <v/>
      </c>
      <c r="AM75" s="1" t="str">
        <f aca="false">IF(ISERROR(VLOOKUP(Q75,$R$9:$S$300,2,0)),"",VLOOKUP(Q75,$R$9:$S$300,2,0))</f>
        <v/>
      </c>
      <c r="AN75" s="1" t="str">
        <f aca="false">IF(ISERROR(VLOOKUP(AM75,$S$9:$AF$300,14,0)),"",VLOOKUP(AM75,$S$9:$AF$300,14,0))</f>
        <v/>
      </c>
      <c r="AO75" s="1" t="str">
        <f aca="false">IF(ISERROR(RANK(AN75,$AN$9:$AN$300)),"",RANK(AN75,$AN$9:$AN$300))</f>
        <v/>
      </c>
      <c r="AR75" s="1" t="n">
        <v>67</v>
      </c>
      <c r="AS75" s="1" t="str">
        <f aca="false">BL75</f>
        <v/>
      </c>
      <c r="AT75" s="1" t="str">
        <f aca="false">IF(C75="g",A75,"")</f>
        <v/>
      </c>
      <c r="AU75" s="1" t="e">
        <f aca="false">VLOOKUP(AT75,$A$9:$B$300,2,0)</f>
        <v>#N/A</v>
      </c>
      <c r="AV75" s="1" t="e">
        <f aca="false">VLOOKUP(AT75,$A$9:$C$300,3,0)</f>
        <v>#N/A</v>
      </c>
      <c r="AW75" s="2" t="e">
        <f aca="false">VLOOKUP(AT75,$A$9:$D$300,4,0)</f>
        <v>#N/A</v>
      </c>
      <c r="AX75" s="1" t="e">
        <f aca="false">VLOOKUP(AT75,$A$9:$E$300,5,0)</f>
        <v>#N/A</v>
      </c>
      <c r="AY75" s="1" t="e">
        <f aca="false">VLOOKUP(AT75,$A$9:$F$300,6,0)</f>
        <v>#N/A</v>
      </c>
      <c r="AZ75" s="1" t="e">
        <f aca="false">VLOOKUP(AT75,$A$9:$G$300,7,0)</f>
        <v>#N/A</v>
      </c>
      <c r="BA75" s="1" t="e">
        <f aca="false">VLOOKUP(AT75,$A$9:$H$300,8,0)</f>
        <v>#N/A</v>
      </c>
      <c r="BB75" s="1" t="e">
        <f aca="false">VLOOKUP(AT75,$A$9:$I$300,9,0)</f>
        <v>#N/A</v>
      </c>
      <c r="BC75" s="1" t="e">
        <f aca="false">VLOOKUP(AT75,$A$9:$J$300,10,0)</f>
        <v>#N/A</v>
      </c>
      <c r="BD75" s="1" t="e">
        <f aca="false">VLOOKUP(AT75,$A$9:$K$300,11,0)</f>
        <v>#N/A</v>
      </c>
      <c r="BE75" s="1" t="e">
        <f aca="false">VLOOKUP(AT75,$A$9:$L$300,12,0)</f>
        <v>#N/A</v>
      </c>
      <c r="BF75" s="1" t="e">
        <f aca="false">VLOOKUP(AT75,$A$9:$M$300,13,0)</f>
        <v>#N/A</v>
      </c>
      <c r="BG75" s="1" t="e">
        <f aca="false">VLOOKUP(AT75,$A$9:$N$300,14,0)</f>
        <v>#N/A</v>
      </c>
      <c r="BI75" s="1" t="str">
        <f aca="false">IF(ISERROR(SUM(BG75+BJ75)),"",SUM(BG75+BJ75))</f>
        <v/>
      </c>
      <c r="BJ75" s="1" t="n">
        <v>0.226</v>
      </c>
      <c r="BK75" s="1" t="n">
        <v>67</v>
      </c>
      <c r="BL75" s="1" t="str">
        <f aca="false">IF(ISERROR(RANK(BI75,$BI$9:$BI$300)),"",RANK(BI75,$BI$9:$BI$300))</f>
        <v/>
      </c>
      <c r="BN75" s="1" t="str">
        <f aca="false">IF(ISERROR(VLOOKUP(AR75,$AS$9:$AT$300,2,0)),"",VLOOKUP(AR75,$AS$9:$AT$300,2,0))</f>
        <v/>
      </c>
      <c r="BO75" s="1" t="str">
        <f aca="false">IF(ISERROR(VLOOKUP(BN75,$AT$9:$BG$300,14,0)),"",VLOOKUP(BN75,$AT$9:$BG$300,14,0))</f>
        <v/>
      </c>
      <c r="BP75" s="1" t="str">
        <f aca="false">IF(ISERROR(RANK(BO75,$BO$9:$BO$300)),"",RANK(BO75,$BO$9:$BO$300))</f>
        <v/>
      </c>
    </row>
    <row r="76" customFormat="false" ht="12.75" hidden="false" customHeight="false" outlineLevel="0" collapsed="false">
      <c r="N76" s="1" t="str">
        <f aca="false">IF(A76="","",SUM(G76:M76))</f>
        <v/>
      </c>
      <c r="Q76" s="1" t="n">
        <v>68</v>
      </c>
      <c r="R76" s="1" t="str">
        <f aca="false">AL76</f>
        <v/>
      </c>
      <c r="S76" s="1" t="str">
        <f aca="false">IF(C76="f",A76,"")</f>
        <v/>
      </c>
      <c r="T76" s="1" t="e">
        <f aca="false">VLOOKUP(S76,$A$9:$F$300,2,0)</f>
        <v>#N/A</v>
      </c>
      <c r="U76" s="1" t="e">
        <f aca="false">VLOOKUP(S76,$A$9:$F$300,3,0)</f>
        <v>#N/A</v>
      </c>
      <c r="V76" s="2" t="e">
        <f aca="false">VLOOKUP(S76,$A$9:$F$300,4,0)</f>
        <v>#N/A</v>
      </c>
      <c r="W76" s="1" t="e">
        <f aca="false">VLOOKUP(S76,$A$9:$F$300,5,0)</f>
        <v>#N/A</v>
      </c>
      <c r="X76" s="1" t="e">
        <f aca="false">VLOOKUP(S76,$A$9:$F$300,6,0)</f>
        <v>#N/A</v>
      </c>
      <c r="Y76" s="1" t="e">
        <f aca="false">VLOOKUP(S76,$A$9:$N$300,7,0)</f>
        <v>#N/A</v>
      </c>
      <c r="Z76" s="1" t="e">
        <f aca="false">VLOOKUP(S76,$A$9:$N$300,8,0)</f>
        <v>#N/A</v>
      </c>
      <c r="AA76" s="1" t="e">
        <f aca="false">VLOOKUP(S76,$A$9:$N$300,9,0)</f>
        <v>#N/A</v>
      </c>
      <c r="AB76" s="1" t="e">
        <f aca="false">VLOOKUP(S76,$A$9:$N$300,10,0)</f>
        <v>#N/A</v>
      </c>
      <c r="AC76" s="1" t="e">
        <f aca="false">VLOOKUP(S76,$A$9:$N$300,11,0)</f>
        <v>#N/A</v>
      </c>
      <c r="AD76" s="1" t="e">
        <f aca="false">VLOOKUP(S76,$A$9:$N$300,12,0)</f>
        <v>#N/A</v>
      </c>
      <c r="AE76" s="1" t="e">
        <f aca="false">VLOOKUP(S76,$A$9:$N$300,13,0)</f>
        <v>#N/A</v>
      </c>
      <c r="AF76" s="1" t="e">
        <f aca="false">VLOOKUP(S76,$A$9:$N$300,14,0)</f>
        <v>#N/A</v>
      </c>
      <c r="AI76" s="1" t="str">
        <f aca="false">IF(ISERROR(SUM(AF76+AJ76)),"",SUM(AF76+AJ76))</f>
        <v/>
      </c>
      <c r="AJ76" s="1" t="n">
        <v>0.225</v>
      </c>
      <c r="AK76" s="1" t="n">
        <v>68</v>
      </c>
      <c r="AL76" s="1" t="str">
        <f aca="false">IF(ISERROR(RANK(AI76,$AI$9:$AI$300)),"",RANK(AI76,$AI$9:$AI$300))</f>
        <v/>
      </c>
      <c r="AM76" s="1" t="str">
        <f aca="false">IF(ISERROR(VLOOKUP(Q76,$R$9:$S$300,2,0)),"",VLOOKUP(Q76,$R$9:$S$300,2,0))</f>
        <v/>
      </c>
      <c r="AN76" s="1" t="str">
        <f aca="false">IF(ISERROR(VLOOKUP(AM76,$S$9:$AF$300,14,0)),"",VLOOKUP(AM76,$S$9:$AF$300,14,0))</f>
        <v/>
      </c>
      <c r="AO76" s="1" t="str">
        <f aca="false">IF(ISERROR(RANK(AN76,$AN$9:$AN$300)),"",RANK(AN76,$AN$9:$AN$300))</f>
        <v/>
      </c>
      <c r="AR76" s="1" t="n">
        <v>68</v>
      </c>
      <c r="AS76" s="1" t="str">
        <f aca="false">BL76</f>
        <v/>
      </c>
      <c r="AT76" s="1" t="str">
        <f aca="false">IF(C76="g",A76,"")</f>
        <v/>
      </c>
      <c r="AU76" s="1" t="e">
        <f aca="false">VLOOKUP(AT76,$A$9:$B$300,2,0)</f>
        <v>#N/A</v>
      </c>
      <c r="AV76" s="1" t="e">
        <f aca="false">VLOOKUP(AT76,$A$9:$C$300,3,0)</f>
        <v>#N/A</v>
      </c>
      <c r="AW76" s="2" t="e">
        <f aca="false">VLOOKUP(AT76,$A$9:$D$300,4,0)</f>
        <v>#N/A</v>
      </c>
      <c r="AX76" s="1" t="e">
        <f aca="false">VLOOKUP(AT76,$A$9:$E$300,5,0)</f>
        <v>#N/A</v>
      </c>
      <c r="AY76" s="1" t="e">
        <f aca="false">VLOOKUP(AT76,$A$9:$F$300,6,0)</f>
        <v>#N/A</v>
      </c>
      <c r="AZ76" s="1" t="e">
        <f aca="false">VLOOKUP(AT76,$A$9:$G$300,7,0)</f>
        <v>#N/A</v>
      </c>
      <c r="BA76" s="1" t="e">
        <f aca="false">VLOOKUP(AT76,$A$9:$H$300,8,0)</f>
        <v>#N/A</v>
      </c>
      <c r="BB76" s="1" t="e">
        <f aca="false">VLOOKUP(AT76,$A$9:$I$300,9,0)</f>
        <v>#N/A</v>
      </c>
      <c r="BC76" s="1" t="e">
        <f aca="false">VLOOKUP(AT76,$A$9:$J$300,10,0)</f>
        <v>#N/A</v>
      </c>
      <c r="BD76" s="1" t="e">
        <f aca="false">VLOOKUP(AT76,$A$9:$K$300,11,0)</f>
        <v>#N/A</v>
      </c>
      <c r="BE76" s="1" t="e">
        <f aca="false">VLOOKUP(AT76,$A$9:$L$300,12,0)</f>
        <v>#N/A</v>
      </c>
      <c r="BF76" s="1" t="e">
        <f aca="false">VLOOKUP(AT76,$A$9:$M$300,13,0)</f>
        <v>#N/A</v>
      </c>
      <c r="BG76" s="1" t="e">
        <f aca="false">VLOOKUP(AT76,$A$9:$N$300,14,0)</f>
        <v>#N/A</v>
      </c>
      <c r="BI76" s="1" t="str">
        <f aca="false">IF(ISERROR(SUM(BG76+BJ76)),"",SUM(BG76+BJ76))</f>
        <v/>
      </c>
      <c r="BJ76" s="1" t="n">
        <v>0.225</v>
      </c>
      <c r="BK76" s="1" t="n">
        <v>68</v>
      </c>
      <c r="BL76" s="1" t="str">
        <f aca="false">IF(ISERROR(RANK(BI76,$BI$9:$BI$300)),"",RANK(BI76,$BI$9:$BI$300))</f>
        <v/>
      </c>
      <c r="BN76" s="1" t="str">
        <f aca="false">IF(ISERROR(VLOOKUP(AR76,$AS$9:$AT$300,2,0)),"",VLOOKUP(AR76,$AS$9:$AT$300,2,0))</f>
        <v/>
      </c>
      <c r="BO76" s="1" t="str">
        <f aca="false">IF(ISERROR(VLOOKUP(BN76,$AT$9:$BG$300,14,0)),"",VLOOKUP(BN76,$AT$9:$BG$300,14,0))</f>
        <v/>
      </c>
      <c r="BP76" s="1" t="str">
        <f aca="false">IF(ISERROR(RANK(BO76,$BO$9:$BO$300)),"",RANK(BO76,$BO$9:$BO$300))</f>
        <v/>
      </c>
    </row>
    <row r="77" customFormat="false" ht="12.75" hidden="false" customHeight="false" outlineLevel="0" collapsed="false">
      <c r="N77" s="1" t="str">
        <f aca="false">IF(A77="","",SUM(G77:M77))</f>
        <v/>
      </c>
      <c r="Q77" s="1" t="n">
        <v>69</v>
      </c>
      <c r="R77" s="1" t="str">
        <f aca="false">AL77</f>
        <v/>
      </c>
      <c r="S77" s="1" t="str">
        <f aca="false">IF(C77="f",A77,"")</f>
        <v/>
      </c>
      <c r="T77" s="1" t="e">
        <f aca="false">VLOOKUP(S77,$A$9:$F$300,2,0)</f>
        <v>#N/A</v>
      </c>
      <c r="U77" s="1" t="e">
        <f aca="false">VLOOKUP(S77,$A$9:$F$300,3,0)</f>
        <v>#N/A</v>
      </c>
      <c r="V77" s="2" t="e">
        <f aca="false">VLOOKUP(S77,$A$9:$F$300,4,0)</f>
        <v>#N/A</v>
      </c>
      <c r="W77" s="1" t="e">
        <f aca="false">VLOOKUP(S77,$A$9:$F$300,5,0)</f>
        <v>#N/A</v>
      </c>
      <c r="X77" s="1" t="e">
        <f aca="false">VLOOKUP(S77,$A$9:$F$300,6,0)</f>
        <v>#N/A</v>
      </c>
      <c r="Y77" s="1" t="e">
        <f aca="false">VLOOKUP(S77,$A$9:$N$300,7,0)</f>
        <v>#N/A</v>
      </c>
      <c r="Z77" s="1" t="e">
        <f aca="false">VLOOKUP(S77,$A$9:$N$300,8,0)</f>
        <v>#N/A</v>
      </c>
      <c r="AA77" s="1" t="e">
        <f aca="false">VLOOKUP(S77,$A$9:$N$300,9,0)</f>
        <v>#N/A</v>
      </c>
      <c r="AB77" s="1" t="e">
        <f aca="false">VLOOKUP(S77,$A$9:$N$300,10,0)</f>
        <v>#N/A</v>
      </c>
      <c r="AC77" s="1" t="e">
        <f aca="false">VLOOKUP(S77,$A$9:$N$300,11,0)</f>
        <v>#N/A</v>
      </c>
      <c r="AD77" s="1" t="e">
        <f aca="false">VLOOKUP(S77,$A$9:$N$300,12,0)</f>
        <v>#N/A</v>
      </c>
      <c r="AE77" s="1" t="e">
        <f aca="false">VLOOKUP(S77,$A$9:$N$300,13,0)</f>
        <v>#N/A</v>
      </c>
      <c r="AF77" s="1" t="e">
        <f aca="false">VLOOKUP(S77,$A$9:$N$300,14,0)</f>
        <v>#N/A</v>
      </c>
      <c r="AI77" s="1" t="str">
        <f aca="false">IF(ISERROR(SUM(AF77+AJ77)),"",SUM(AF77+AJ77))</f>
        <v/>
      </c>
      <c r="AJ77" s="1" t="n">
        <v>0.224</v>
      </c>
      <c r="AK77" s="1" t="n">
        <v>69</v>
      </c>
      <c r="AL77" s="1" t="str">
        <f aca="false">IF(ISERROR(RANK(AI77,$AI$9:$AI$300)),"",RANK(AI77,$AI$9:$AI$300))</f>
        <v/>
      </c>
      <c r="AM77" s="1" t="str">
        <f aca="false">IF(ISERROR(VLOOKUP(Q77,$R$9:$S$300,2,0)),"",VLOOKUP(Q77,$R$9:$S$300,2,0))</f>
        <v/>
      </c>
      <c r="AN77" s="1" t="str">
        <f aca="false">IF(ISERROR(VLOOKUP(AM77,$S$9:$AF$300,14,0)),"",VLOOKUP(AM77,$S$9:$AF$300,14,0))</f>
        <v/>
      </c>
      <c r="AO77" s="1" t="str">
        <f aca="false">IF(ISERROR(RANK(AN77,$AN$9:$AN$300)),"",RANK(AN77,$AN$9:$AN$300))</f>
        <v/>
      </c>
      <c r="AR77" s="1" t="n">
        <v>69</v>
      </c>
      <c r="AS77" s="1" t="str">
        <f aca="false">BL77</f>
        <v/>
      </c>
      <c r="AT77" s="1" t="str">
        <f aca="false">IF(C77="g",A77,"")</f>
        <v/>
      </c>
      <c r="AU77" s="1" t="e">
        <f aca="false">VLOOKUP(AT77,$A$9:$B$300,2,0)</f>
        <v>#N/A</v>
      </c>
      <c r="AV77" s="1" t="e">
        <f aca="false">VLOOKUP(AT77,$A$9:$C$300,3,0)</f>
        <v>#N/A</v>
      </c>
      <c r="AW77" s="2" t="e">
        <f aca="false">VLOOKUP(AT77,$A$9:$D$300,4,0)</f>
        <v>#N/A</v>
      </c>
      <c r="AX77" s="1" t="e">
        <f aca="false">VLOOKUP(AT77,$A$9:$E$300,5,0)</f>
        <v>#N/A</v>
      </c>
      <c r="AY77" s="1" t="e">
        <f aca="false">VLOOKUP(AT77,$A$9:$F$300,6,0)</f>
        <v>#N/A</v>
      </c>
      <c r="AZ77" s="1" t="e">
        <f aca="false">VLOOKUP(AT77,$A$9:$G$300,7,0)</f>
        <v>#N/A</v>
      </c>
      <c r="BA77" s="1" t="e">
        <f aca="false">VLOOKUP(AT77,$A$9:$H$300,8,0)</f>
        <v>#N/A</v>
      </c>
      <c r="BB77" s="1" t="e">
        <f aca="false">VLOOKUP(AT77,$A$9:$I$300,9,0)</f>
        <v>#N/A</v>
      </c>
      <c r="BC77" s="1" t="e">
        <f aca="false">VLOOKUP(AT77,$A$9:$J$300,10,0)</f>
        <v>#N/A</v>
      </c>
      <c r="BD77" s="1" t="e">
        <f aca="false">VLOOKUP(AT77,$A$9:$K$300,11,0)</f>
        <v>#N/A</v>
      </c>
      <c r="BE77" s="1" t="e">
        <f aca="false">VLOOKUP(AT77,$A$9:$L$300,12,0)</f>
        <v>#N/A</v>
      </c>
      <c r="BF77" s="1" t="e">
        <f aca="false">VLOOKUP(AT77,$A$9:$M$300,13,0)</f>
        <v>#N/A</v>
      </c>
      <c r="BG77" s="1" t="e">
        <f aca="false">VLOOKUP(AT77,$A$9:$N$300,14,0)</f>
        <v>#N/A</v>
      </c>
      <c r="BI77" s="1" t="str">
        <f aca="false">IF(ISERROR(SUM(BG77+BJ77)),"",SUM(BG77+BJ77))</f>
        <v/>
      </c>
      <c r="BJ77" s="1" t="n">
        <v>0.224</v>
      </c>
      <c r="BK77" s="1" t="n">
        <v>69</v>
      </c>
      <c r="BL77" s="1" t="str">
        <f aca="false">IF(ISERROR(RANK(BI77,$BI$9:$BI$300)),"",RANK(BI77,$BI$9:$BI$300))</f>
        <v/>
      </c>
      <c r="BN77" s="1" t="str">
        <f aca="false">IF(ISERROR(VLOOKUP(AR77,$AS$9:$AT$300,2,0)),"",VLOOKUP(AR77,$AS$9:$AT$300,2,0))</f>
        <v/>
      </c>
      <c r="BO77" s="1" t="str">
        <f aca="false">IF(ISERROR(VLOOKUP(BN77,$AT$9:$BG$300,14,0)),"",VLOOKUP(BN77,$AT$9:$BG$300,14,0))</f>
        <v/>
      </c>
      <c r="BP77" s="1" t="str">
        <f aca="false">IF(ISERROR(RANK(BO77,$BO$9:$BO$300)),"",RANK(BO77,$BO$9:$BO$300))</f>
        <v/>
      </c>
    </row>
    <row r="78" customFormat="false" ht="12.75" hidden="false" customHeight="false" outlineLevel="0" collapsed="false">
      <c r="N78" s="1" t="str">
        <f aca="false">IF(A78="","",SUM(G78:M78))</f>
        <v/>
      </c>
      <c r="Q78" s="1" t="n">
        <v>70</v>
      </c>
      <c r="R78" s="1" t="str">
        <f aca="false">AL78</f>
        <v/>
      </c>
      <c r="S78" s="1" t="str">
        <f aca="false">IF(C78="f",A78,"")</f>
        <v/>
      </c>
      <c r="T78" s="1" t="e">
        <f aca="false">VLOOKUP(S78,$A$9:$F$300,2,0)</f>
        <v>#N/A</v>
      </c>
      <c r="U78" s="1" t="e">
        <f aca="false">VLOOKUP(S78,$A$9:$F$300,3,0)</f>
        <v>#N/A</v>
      </c>
      <c r="V78" s="2" t="e">
        <f aca="false">VLOOKUP(S78,$A$9:$F$300,4,0)</f>
        <v>#N/A</v>
      </c>
      <c r="W78" s="1" t="e">
        <f aca="false">VLOOKUP(S78,$A$9:$F$300,5,0)</f>
        <v>#N/A</v>
      </c>
      <c r="X78" s="1" t="e">
        <f aca="false">VLOOKUP(S78,$A$9:$F$300,6,0)</f>
        <v>#N/A</v>
      </c>
      <c r="Y78" s="1" t="e">
        <f aca="false">VLOOKUP(S78,$A$9:$N$300,7,0)</f>
        <v>#N/A</v>
      </c>
      <c r="Z78" s="1" t="e">
        <f aca="false">VLOOKUP(S78,$A$9:$N$300,8,0)</f>
        <v>#N/A</v>
      </c>
      <c r="AA78" s="1" t="e">
        <f aca="false">VLOOKUP(S78,$A$9:$N$300,9,0)</f>
        <v>#N/A</v>
      </c>
      <c r="AB78" s="1" t="e">
        <f aca="false">VLOOKUP(S78,$A$9:$N$300,10,0)</f>
        <v>#N/A</v>
      </c>
      <c r="AC78" s="1" t="e">
        <f aca="false">VLOOKUP(S78,$A$9:$N$300,11,0)</f>
        <v>#N/A</v>
      </c>
      <c r="AD78" s="1" t="e">
        <f aca="false">VLOOKUP(S78,$A$9:$N$300,12,0)</f>
        <v>#N/A</v>
      </c>
      <c r="AE78" s="1" t="e">
        <f aca="false">VLOOKUP(S78,$A$9:$N$300,13,0)</f>
        <v>#N/A</v>
      </c>
      <c r="AF78" s="1" t="e">
        <f aca="false">VLOOKUP(S78,$A$9:$N$300,14,0)</f>
        <v>#N/A</v>
      </c>
      <c r="AI78" s="1" t="str">
        <f aca="false">IF(ISERROR(SUM(AF78+AJ78)),"",SUM(AF78+AJ78))</f>
        <v/>
      </c>
      <c r="AJ78" s="1" t="n">
        <v>0.223</v>
      </c>
      <c r="AK78" s="1" t="n">
        <v>70</v>
      </c>
      <c r="AL78" s="1" t="str">
        <f aca="false">IF(ISERROR(RANK(AI78,$AI$9:$AI$300)),"",RANK(AI78,$AI$9:$AI$300))</f>
        <v/>
      </c>
      <c r="AM78" s="1" t="str">
        <f aca="false">IF(ISERROR(VLOOKUP(Q78,$R$9:$S$300,2,0)),"",VLOOKUP(Q78,$R$9:$S$300,2,0))</f>
        <v/>
      </c>
      <c r="AN78" s="1" t="str">
        <f aca="false">IF(ISERROR(VLOOKUP(AM78,$S$9:$AF$300,14,0)),"",VLOOKUP(AM78,$S$9:$AF$300,14,0))</f>
        <v/>
      </c>
      <c r="AO78" s="1" t="str">
        <f aca="false">IF(ISERROR(RANK(AN78,$AN$9:$AN$300)),"",RANK(AN78,$AN$9:$AN$300))</f>
        <v/>
      </c>
      <c r="AR78" s="1" t="n">
        <v>70</v>
      </c>
      <c r="AS78" s="1" t="str">
        <f aca="false">BL78</f>
        <v/>
      </c>
      <c r="AT78" s="1" t="str">
        <f aca="false">IF(C78="g",A78,"")</f>
        <v/>
      </c>
      <c r="AU78" s="1" t="e">
        <f aca="false">VLOOKUP(AT78,$A$9:$B$300,2,0)</f>
        <v>#N/A</v>
      </c>
      <c r="AV78" s="1" t="e">
        <f aca="false">VLOOKUP(AT78,$A$9:$C$300,3,0)</f>
        <v>#N/A</v>
      </c>
      <c r="AW78" s="2" t="e">
        <f aca="false">VLOOKUP(AT78,$A$9:$D$300,4,0)</f>
        <v>#N/A</v>
      </c>
      <c r="AX78" s="1" t="e">
        <f aca="false">VLOOKUP(AT78,$A$9:$E$300,5,0)</f>
        <v>#N/A</v>
      </c>
      <c r="AY78" s="1" t="e">
        <f aca="false">VLOOKUP(AT78,$A$9:$F$300,6,0)</f>
        <v>#N/A</v>
      </c>
      <c r="AZ78" s="1" t="e">
        <f aca="false">VLOOKUP(AT78,$A$9:$G$300,7,0)</f>
        <v>#N/A</v>
      </c>
      <c r="BA78" s="1" t="e">
        <f aca="false">VLOOKUP(AT78,$A$9:$H$300,8,0)</f>
        <v>#N/A</v>
      </c>
      <c r="BB78" s="1" t="e">
        <f aca="false">VLOOKUP(AT78,$A$9:$I$300,9,0)</f>
        <v>#N/A</v>
      </c>
      <c r="BC78" s="1" t="e">
        <f aca="false">VLOOKUP(AT78,$A$9:$J$300,10,0)</f>
        <v>#N/A</v>
      </c>
      <c r="BD78" s="1" t="e">
        <f aca="false">VLOOKUP(AT78,$A$9:$K$300,11,0)</f>
        <v>#N/A</v>
      </c>
      <c r="BE78" s="1" t="e">
        <f aca="false">VLOOKUP(AT78,$A$9:$L$300,12,0)</f>
        <v>#N/A</v>
      </c>
      <c r="BF78" s="1" t="e">
        <f aca="false">VLOOKUP(AT78,$A$9:$M$300,13,0)</f>
        <v>#N/A</v>
      </c>
      <c r="BG78" s="1" t="e">
        <f aca="false">VLOOKUP(AT78,$A$9:$N$300,14,0)</f>
        <v>#N/A</v>
      </c>
      <c r="BI78" s="1" t="str">
        <f aca="false">IF(ISERROR(SUM(BG78+BJ78)),"",SUM(BG78+BJ78))</f>
        <v/>
      </c>
      <c r="BJ78" s="1" t="n">
        <v>0.223</v>
      </c>
      <c r="BK78" s="1" t="n">
        <v>70</v>
      </c>
      <c r="BL78" s="1" t="str">
        <f aca="false">IF(ISERROR(RANK(BI78,$BI$9:$BI$300)),"",RANK(BI78,$BI$9:$BI$300))</f>
        <v/>
      </c>
      <c r="BN78" s="1" t="str">
        <f aca="false">IF(ISERROR(VLOOKUP(AR78,$AS$9:$AT$300,2,0)),"",VLOOKUP(AR78,$AS$9:$AT$300,2,0))</f>
        <v/>
      </c>
      <c r="BO78" s="1" t="str">
        <f aca="false">IF(ISERROR(VLOOKUP(BN78,$AT$9:$BG$300,14,0)),"",VLOOKUP(BN78,$AT$9:$BG$300,14,0))</f>
        <v/>
      </c>
      <c r="BP78" s="1" t="str">
        <f aca="false">IF(ISERROR(RANK(BO78,$BO$9:$BO$300)),"",RANK(BO78,$BO$9:$BO$300))</f>
        <v/>
      </c>
    </row>
    <row r="79" customFormat="false" ht="12.75" hidden="false" customHeight="false" outlineLevel="0" collapsed="false">
      <c r="N79" s="1" t="str">
        <f aca="false">IF(A79="","",SUM(G79:M79))</f>
        <v/>
      </c>
      <c r="Q79" s="1" t="n">
        <v>71</v>
      </c>
      <c r="R79" s="1" t="str">
        <f aca="false">AL79</f>
        <v/>
      </c>
      <c r="S79" s="1" t="str">
        <f aca="false">IF(C79="f",A79,"")</f>
        <v/>
      </c>
      <c r="T79" s="1" t="e">
        <f aca="false">VLOOKUP(S79,$A$9:$F$300,2,0)</f>
        <v>#N/A</v>
      </c>
      <c r="U79" s="1" t="e">
        <f aca="false">VLOOKUP(S79,$A$9:$F$300,3,0)</f>
        <v>#N/A</v>
      </c>
      <c r="V79" s="2" t="e">
        <f aca="false">VLOOKUP(S79,$A$9:$F$300,4,0)</f>
        <v>#N/A</v>
      </c>
      <c r="W79" s="1" t="e">
        <f aca="false">VLOOKUP(S79,$A$9:$F$300,5,0)</f>
        <v>#N/A</v>
      </c>
      <c r="X79" s="1" t="e">
        <f aca="false">VLOOKUP(S79,$A$9:$F$300,6,0)</f>
        <v>#N/A</v>
      </c>
      <c r="Y79" s="1" t="e">
        <f aca="false">VLOOKUP(S79,$A$9:$N$300,7,0)</f>
        <v>#N/A</v>
      </c>
      <c r="Z79" s="1" t="e">
        <f aca="false">VLOOKUP(S79,$A$9:$N$300,8,0)</f>
        <v>#N/A</v>
      </c>
      <c r="AA79" s="1" t="e">
        <f aca="false">VLOOKUP(S79,$A$9:$N$300,9,0)</f>
        <v>#N/A</v>
      </c>
      <c r="AB79" s="1" t="e">
        <f aca="false">VLOOKUP(S79,$A$9:$N$300,10,0)</f>
        <v>#N/A</v>
      </c>
      <c r="AC79" s="1" t="e">
        <f aca="false">VLOOKUP(S79,$A$9:$N$300,11,0)</f>
        <v>#N/A</v>
      </c>
      <c r="AD79" s="1" t="e">
        <f aca="false">VLOOKUP(S79,$A$9:$N$300,12,0)</f>
        <v>#N/A</v>
      </c>
      <c r="AE79" s="1" t="e">
        <f aca="false">VLOOKUP(S79,$A$9:$N$300,13,0)</f>
        <v>#N/A</v>
      </c>
      <c r="AF79" s="1" t="e">
        <f aca="false">VLOOKUP(S79,$A$9:$N$300,14,0)</f>
        <v>#N/A</v>
      </c>
      <c r="AI79" s="1" t="str">
        <f aca="false">IF(ISERROR(SUM(AF79+AJ79)),"",SUM(AF79+AJ79))</f>
        <v/>
      </c>
      <c r="AJ79" s="1" t="n">
        <v>0.222</v>
      </c>
      <c r="AK79" s="1" t="n">
        <v>71</v>
      </c>
      <c r="AL79" s="1" t="str">
        <f aca="false">IF(ISERROR(RANK(AI79,$AI$9:$AI$300)),"",RANK(AI79,$AI$9:$AI$300))</f>
        <v/>
      </c>
      <c r="AM79" s="1" t="str">
        <f aca="false">IF(ISERROR(VLOOKUP(Q79,$R$9:$S$300,2,0)),"",VLOOKUP(Q79,$R$9:$S$300,2,0))</f>
        <v/>
      </c>
      <c r="AN79" s="1" t="str">
        <f aca="false">IF(ISERROR(VLOOKUP(AM79,$S$9:$AF$300,14,0)),"",VLOOKUP(AM79,$S$9:$AF$300,14,0))</f>
        <v/>
      </c>
      <c r="AO79" s="1" t="str">
        <f aca="false">IF(ISERROR(RANK(AN79,$AN$9:$AN$300)),"",RANK(AN79,$AN$9:$AN$300))</f>
        <v/>
      </c>
      <c r="AR79" s="1" t="n">
        <v>71</v>
      </c>
      <c r="AS79" s="1" t="str">
        <f aca="false">BL79</f>
        <v/>
      </c>
      <c r="AT79" s="1" t="str">
        <f aca="false">IF(C79="g",A79,"")</f>
        <v/>
      </c>
      <c r="AU79" s="1" t="e">
        <f aca="false">VLOOKUP(AT79,$A$9:$B$300,2,0)</f>
        <v>#N/A</v>
      </c>
      <c r="AV79" s="1" t="e">
        <f aca="false">VLOOKUP(AT79,$A$9:$C$300,3,0)</f>
        <v>#N/A</v>
      </c>
      <c r="AW79" s="2" t="e">
        <f aca="false">VLOOKUP(AT79,$A$9:$D$300,4,0)</f>
        <v>#N/A</v>
      </c>
      <c r="AX79" s="1" t="e">
        <f aca="false">VLOOKUP(AT79,$A$9:$E$300,5,0)</f>
        <v>#N/A</v>
      </c>
      <c r="AY79" s="1" t="e">
        <f aca="false">VLOOKUP(AT79,$A$9:$F$300,6,0)</f>
        <v>#N/A</v>
      </c>
      <c r="AZ79" s="1" t="e">
        <f aca="false">VLOOKUP(AT79,$A$9:$G$300,7,0)</f>
        <v>#N/A</v>
      </c>
      <c r="BA79" s="1" t="e">
        <f aca="false">VLOOKUP(AT79,$A$9:$H$300,8,0)</f>
        <v>#N/A</v>
      </c>
      <c r="BB79" s="1" t="e">
        <f aca="false">VLOOKUP(AT79,$A$9:$I$300,9,0)</f>
        <v>#N/A</v>
      </c>
      <c r="BC79" s="1" t="e">
        <f aca="false">VLOOKUP(AT79,$A$9:$J$300,10,0)</f>
        <v>#N/A</v>
      </c>
      <c r="BD79" s="1" t="e">
        <f aca="false">VLOOKUP(AT79,$A$9:$K$300,11,0)</f>
        <v>#N/A</v>
      </c>
      <c r="BE79" s="1" t="e">
        <f aca="false">VLOOKUP(AT79,$A$9:$L$300,12,0)</f>
        <v>#N/A</v>
      </c>
      <c r="BF79" s="1" t="e">
        <f aca="false">VLOOKUP(AT79,$A$9:$M$300,13,0)</f>
        <v>#N/A</v>
      </c>
      <c r="BG79" s="1" t="e">
        <f aca="false">VLOOKUP(AT79,$A$9:$N$300,14,0)</f>
        <v>#N/A</v>
      </c>
      <c r="BI79" s="1" t="str">
        <f aca="false">IF(ISERROR(SUM(BG79+BJ79)),"",SUM(BG79+BJ79))</f>
        <v/>
      </c>
      <c r="BJ79" s="1" t="n">
        <v>0.222</v>
      </c>
      <c r="BK79" s="1" t="n">
        <v>71</v>
      </c>
      <c r="BL79" s="1" t="str">
        <f aca="false">IF(ISERROR(RANK(BI79,$BI$9:$BI$300)),"",RANK(BI79,$BI$9:$BI$300))</f>
        <v/>
      </c>
      <c r="BN79" s="1" t="str">
        <f aca="false">IF(ISERROR(VLOOKUP(AR79,$AS$9:$AT$300,2,0)),"",VLOOKUP(AR79,$AS$9:$AT$300,2,0))</f>
        <v/>
      </c>
      <c r="BO79" s="1" t="str">
        <f aca="false">IF(ISERROR(VLOOKUP(BN79,$AT$9:$BG$300,14,0)),"",VLOOKUP(BN79,$AT$9:$BG$300,14,0))</f>
        <v/>
      </c>
      <c r="BP79" s="1" t="str">
        <f aca="false">IF(ISERROR(RANK(BO79,$BO$9:$BO$300)),"",RANK(BO79,$BO$9:$BO$300))</f>
        <v/>
      </c>
    </row>
    <row r="80" customFormat="false" ht="12.75" hidden="false" customHeight="false" outlineLevel="0" collapsed="false">
      <c r="N80" s="1" t="str">
        <f aca="false">IF(A80="","",SUM(G80:M80))</f>
        <v/>
      </c>
      <c r="Q80" s="1" t="n">
        <v>72</v>
      </c>
      <c r="R80" s="1" t="str">
        <f aca="false">AL80</f>
        <v/>
      </c>
      <c r="S80" s="1" t="str">
        <f aca="false">IF(C80="f",A80,"")</f>
        <v/>
      </c>
      <c r="T80" s="1" t="e">
        <f aca="false">VLOOKUP(S80,$A$9:$F$300,2,0)</f>
        <v>#N/A</v>
      </c>
      <c r="U80" s="1" t="e">
        <f aca="false">VLOOKUP(S80,$A$9:$F$300,3,0)</f>
        <v>#N/A</v>
      </c>
      <c r="V80" s="2" t="e">
        <f aca="false">VLOOKUP(S80,$A$9:$F$300,4,0)</f>
        <v>#N/A</v>
      </c>
      <c r="W80" s="1" t="e">
        <f aca="false">VLOOKUP(S80,$A$9:$F$300,5,0)</f>
        <v>#N/A</v>
      </c>
      <c r="X80" s="1" t="e">
        <f aca="false">VLOOKUP(S80,$A$9:$F$300,6,0)</f>
        <v>#N/A</v>
      </c>
      <c r="Y80" s="1" t="e">
        <f aca="false">VLOOKUP(S80,$A$9:$N$300,7,0)</f>
        <v>#N/A</v>
      </c>
      <c r="Z80" s="1" t="e">
        <f aca="false">VLOOKUP(S80,$A$9:$N$300,8,0)</f>
        <v>#N/A</v>
      </c>
      <c r="AA80" s="1" t="e">
        <f aca="false">VLOOKUP(S80,$A$9:$N$300,9,0)</f>
        <v>#N/A</v>
      </c>
      <c r="AB80" s="1" t="e">
        <f aca="false">VLOOKUP(S80,$A$9:$N$300,10,0)</f>
        <v>#N/A</v>
      </c>
      <c r="AC80" s="1" t="e">
        <f aca="false">VLOOKUP(S80,$A$9:$N$300,11,0)</f>
        <v>#N/A</v>
      </c>
      <c r="AD80" s="1" t="e">
        <f aca="false">VLOOKUP(S80,$A$9:$N$300,12,0)</f>
        <v>#N/A</v>
      </c>
      <c r="AE80" s="1" t="e">
        <f aca="false">VLOOKUP(S80,$A$9:$N$300,13,0)</f>
        <v>#N/A</v>
      </c>
      <c r="AF80" s="1" t="e">
        <f aca="false">VLOOKUP(S80,$A$9:$N$300,14,0)</f>
        <v>#N/A</v>
      </c>
      <c r="AI80" s="1" t="str">
        <f aca="false">IF(ISERROR(SUM(AF80+AJ80)),"",SUM(AF80+AJ80))</f>
        <v/>
      </c>
      <c r="AJ80" s="1" t="n">
        <v>0.221</v>
      </c>
      <c r="AK80" s="1" t="n">
        <v>72</v>
      </c>
      <c r="AL80" s="1" t="str">
        <f aca="false">IF(ISERROR(RANK(AI80,$AI$9:$AI$300)),"",RANK(AI80,$AI$9:$AI$300))</f>
        <v/>
      </c>
      <c r="AM80" s="1" t="str">
        <f aca="false">IF(ISERROR(VLOOKUP(Q80,$R$9:$S$300,2,0)),"",VLOOKUP(Q80,$R$9:$S$300,2,0))</f>
        <v/>
      </c>
      <c r="AN80" s="1" t="str">
        <f aca="false">IF(ISERROR(VLOOKUP(AM80,$S$9:$AF$300,14,0)),"",VLOOKUP(AM80,$S$9:$AF$300,14,0))</f>
        <v/>
      </c>
      <c r="AO80" s="1" t="str">
        <f aca="false">IF(ISERROR(RANK(AN80,$AN$9:$AN$300)),"",RANK(AN80,$AN$9:$AN$300))</f>
        <v/>
      </c>
      <c r="AR80" s="1" t="n">
        <v>72</v>
      </c>
      <c r="AS80" s="1" t="str">
        <f aca="false">BL80</f>
        <v/>
      </c>
      <c r="AT80" s="1" t="str">
        <f aca="false">IF(C80="g",A80,"")</f>
        <v/>
      </c>
      <c r="AU80" s="1" t="e">
        <f aca="false">VLOOKUP(AT80,$A$9:$B$300,2,0)</f>
        <v>#N/A</v>
      </c>
      <c r="AV80" s="1" t="e">
        <f aca="false">VLOOKUP(AT80,$A$9:$C$300,3,0)</f>
        <v>#N/A</v>
      </c>
      <c r="AW80" s="2" t="e">
        <f aca="false">VLOOKUP(AT80,$A$9:$D$300,4,0)</f>
        <v>#N/A</v>
      </c>
      <c r="AX80" s="1" t="e">
        <f aca="false">VLOOKUP(AT80,$A$9:$E$300,5,0)</f>
        <v>#N/A</v>
      </c>
      <c r="AY80" s="1" t="e">
        <f aca="false">VLOOKUP(AT80,$A$9:$F$300,6,0)</f>
        <v>#N/A</v>
      </c>
      <c r="AZ80" s="1" t="e">
        <f aca="false">VLOOKUP(AT80,$A$9:$G$300,7,0)</f>
        <v>#N/A</v>
      </c>
      <c r="BA80" s="1" t="e">
        <f aca="false">VLOOKUP(AT80,$A$9:$H$300,8,0)</f>
        <v>#N/A</v>
      </c>
      <c r="BB80" s="1" t="e">
        <f aca="false">VLOOKUP(AT80,$A$9:$I$300,9,0)</f>
        <v>#N/A</v>
      </c>
      <c r="BC80" s="1" t="e">
        <f aca="false">VLOOKUP(AT80,$A$9:$J$300,10,0)</f>
        <v>#N/A</v>
      </c>
      <c r="BD80" s="1" t="e">
        <f aca="false">VLOOKUP(AT80,$A$9:$K$300,11,0)</f>
        <v>#N/A</v>
      </c>
      <c r="BE80" s="1" t="e">
        <f aca="false">VLOOKUP(AT80,$A$9:$L$300,12,0)</f>
        <v>#N/A</v>
      </c>
      <c r="BF80" s="1" t="e">
        <f aca="false">VLOOKUP(AT80,$A$9:$M$300,13,0)</f>
        <v>#N/A</v>
      </c>
      <c r="BG80" s="1" t="e">
        <f aca="false">VLOOKUP(AT80,$A$9:$N$300,14,0)</f>
        <v>#N/A</v>
      </c>
      <c r="BI80" s="1" t="str">
        <f aca="false">IF(ISERROR(SUM(BG80+BJ80)),"",SUM(BG80+BJ80))</f>
        <v/>
      </c>
      <c r="BJ80" s="1" t="n">
        <v>0.221</v>
      </c>
      <c r="BK80" s="1" t="n">
        <v>72</v>
      </c>
      <c r="BL80" s="1" t="str">
        <f aca="false">IF(ISERROR(RANK(BI80,$BI$9:$BI$300)),"",RANK(BI80,$BI$9:$BI$300))</f>
        <v/>
      </c>
      <c r="BN80" s="1" t="str">
        <f aca="false">IF(ISERROR(VLOOKUP(AR80,$AS$9:$AT$300,2,0)),"",VLOOKUP(AR80,$AS$9:$AT$300,2,0))</f>
        <v/>
      </c>
      <c r="BO80" s="1" t="str">
        <f aca="false">IF(ISERROR(VLOOKUP(BN80,$AT$9:$BG$300,14,0)),"",VLOOKUP(BN80,$AT$9:$BG$300,14,0))</f>
        <v/>
      </c>
      <c r="BP80" s="1" t="str">
        <f aca="false">IF(ISERROR(RANK(BO80,$BO$9:$BO$300)),"",RANK(BO80,$BO$9:$BO$300))</f>
        <v/>
      </c>
    </row>
    <row r="81" customFormat="false" ht="12.75" hidden="false" customHeight="false" outlineLevel="0" collapsed="false">
      <c r="N81" s="1" t="str">
        <f aca="false">IF(A81="","",SUM(G81:M81))</f>
        <v/>
      </c>
      <c r="Q81" s="1" t="n">
        <v>73</v>
      </c>
      <c r="R81" s="1" t="str">
        <f aca="false">AL81</f>
        <v/>
      </c>
      <c r="S81" s="1" t="str">
        <f aca="false">IF(C81="f",A81,"")</f>
        <v/>
      </c>
      <c r="T81" s="1" t="e">
        <f aca="false">VLOOKUP(S81,$A$9:$F$300,2,0)</f>
        <v>#N/A</v>
      </c>
      <c r="U81" s="1" t="e">
        <f aca="false">VLOOKUP(S81,$A$9:$F$300,3,0)</f>
        <v>#N/A</v>
      </c>
      <c r="V81" s="2" t="e">
        <f aca="false">VLOOKUP(S81,$A$9:$F$300,4,0)</f>
        <v>#N/A</v>
      </c>
      <c r="W81" s="1" t="e">
        <f aca="false">VLOOKUP(S81,$A$9:$F$300,5,0)</f>
        <v>#N/A</v>
      </c>
      <c r="X81" s="1" t="e">
        <f aca="false">VLOOKUP(S81,$A$9:$F$300,6,0)</f>
        <v>#N/A</v>
      </c>
      <c r="Y81" s="1" t="e">
        <f aca="false">VLOOKUP(S81,$A$9:$N$300,7,0)</f>
        <v>#N/A</v>
      </c>
      <c r="Z81" s="1" t="e">
        <f aca="false">VLOOKUP(S81,$A$9:$N$300,8,0)</f>
        <v>#N/A</v>
      </c>
      <c r="AA81" s="1" t="e">
        <f aca="false">VLOOKUP(S81,$A$9:$N$300,9,0)</f>
        <v>#N/A</v>
      </c>
      <c r="AB81" s="1" t="e">
        <f aca="false">VLOOKUP(S81,$A$9:$N$300,10,0)</f>
        <v>#N/A</v>
      </c>
      <c r="AC81" s="1" t="e">
        <f aca="false">VLOOKUP(S81,$A$9:$N$300,11,0)</f>
        <v>#N/A</v>
      </c>
      <c r="AD81" s="1" t="e">
        <f aca="false">VLOOKUP(S81,$A$9:$N$300,12,0)</f>
        <v>#N/A</v>
      </c>
      <c r="AE81" s="1" t="e">
        <f aca="false">VLOOKUP(S81,$A$9:$N$300,13,0)</f>
        <v>#N/A</v>
      </c>
      <c r="AF81" s="1" t="e">
        <f aca="false">VLOOKUP(S81,$A$9:$N$300,14,0)</f>
        <v>#N/A</v>
      </c>
      <c r="AI81" s="1" t="str">
        <f aca="false">IF(ISERROR(SUM(AF81+AJ81)),"",SUM(AF81+AJ81))</f>
        <v/>
      </c>
      <c r="AJ81" s="1" t="n">
        <v>0.22</v>
      </c>
      <c r="AK81" s="1" t="n">
        <v>73</v>
      </c>
      <c r="AL81" s="1" t="str">
        <f aca="false">IF(ISERROR(RANK(AI81,$AI$9:$AI$300)),"",RANK(AI81,$AI$9:$AI$300))</f>
        <v/>
      </c>
      <c r="AM81" s="1" t="str">
        <f aca="false">IF(ISERROR(VLOOKUP(Q81,$R$9:$S$300,2,0)),"",VLOOKUP(Q81,$R$9:$S$300,2,0))</f>
        <v/>
      </c>
      <c r="AN81" s="1" t="str">
        <f aca="false">IF(ISERROR(VLOOKUP(AM81,$S$9:$AF$300,14,0)),"",VLOOKUP(AM81,$S$9:$AF$300,14,0))</f>
        <v/>
      </c>
      <c r="AO81" s="1" t="str">
        <f aca="false">IF(ISERROR(RANK(AN81,$AN$9:$AN$300)),"",RANK(AN81,$AN$9:$AN$300))</f>
        <v/>
      </c>
      <c r="AR81" s="1" t="n">
        <v>73</v>
      </c>
      <c r="AS81" s="1" t="str">
        <f aca="false">BL81</f>
        <v/>
      </c>
      <c r="AT81" s="1" t="str">
        <f aca="false">IF(C81="g",A81,"")</f>
        <v/>
      </c>
      <c r="AU81" s="1" t="e">
        <f aca="false">VLOOKUP(AT81,$A$9:$B$300,2,0)</f>
        <v>#N/A</v>
      </c>
      <c r="AV81" s="1" t="e">
        <f aca="false">VLOOKUP(AT81,$A$9:$C$300,3,0)</f>
        <v>#N/A</v>
      </c>
      <c r="AW81" s="2" t="e">
        <f aca="false">VLOOKUP(AT81,$A$9:$D$300,4,0)</f>
        <v>#N/A</v>
      </c>
      <c r="AX81" s="1" t="e">
        <f aca="false">VLOOKUP(AT81,$A$9:$E$300,5,0)</f>
        <v>#N/A</v>
      </c>
      <c r="AY81" s="1" t="e">
        <f aca="false">VLOOKUP(AT81,$A$9:$F$300,6,0)</f>
        <v>#N/A</v>
      </c>
      <c r="AZ81" s="1" t="e">
        <f aca="false">VLOOKUP(AT81,$A$9:$G$300,7,0)</f>
        <v>#N/A</v>
      </c>
      <c r="BA81" s="1" t="e">
        <f aca="false">VLOOKUP(AT81,$A$9:$H$300,8,0)</f>
        <v>#N/A</v>
      </c>
      <c r="BB81" s="1" t="e">
        <f aca="false">VLOOKUP(AT81,$A$9:$I$300,9,0)</f>
        <v>#N/A</v>
      </c>
      <c r="BC81" s="1" t="e">
        <f aca="false">VLOOKUP(AT81,$A$9:$J$300,10,0)</f>
        <v>#N/A</v>
      </c>
      <c r="BD81" s="1" t="e">
        <f aca="false">VLOOKUP(AT81,$A$9:$K$300,11,0)</f>
        <v>#N/A</v>
      </c>
      <c r="BE81" s="1" t="e">
        <f aca="false">VLOOKUP(AT81,$A$9:$L$300,12,0)</f>
        <v>#N/A</v>
      </c>
      <c r="BF81" s="1" t="e">
        <f aca="false">VLOOKUP(AT81,$A$9:$M$300,13,0)</f>
        <v>#N/A</v>
      </c>
      <c r="BG81" s="1" t="e">
        <f aca="false">VLOOKUP(AT81,$A$9:$N$300,14,0)</f>
        <v>#N/A</v>
      </c>
      <c r="BI81" s="1" t="str">
        <f aca="false">IF(ISERROR(SUM(BG81+BJ81)),"",SUM(BG81+BJ81))</f>
        <v/>
      </c>
      <c r="BJ81" s="1" t="n">
        <v>0.22</v>
      </c>
      <c r="BK81" s="1" t="n">
        <v>73</v>
      </c>
      <c r="BL81" s="1" t="str">
        <f aca="false">IF(ISERROR(RANK(BI81,$BI$9:$BI$300)),"",RANK(BI81,$BI$9:$BI$300))</f>
        <v/>
      </c>
      <c r="BN81" s="1" t="str">
        <f aca="false">IF(ISERROR(VLOOKUP(AR81,$AS$9:$AT$300,2,0)),"",VLOOKUP(AR81,$AS$9:$AT$300,2,0))</f>
        <v/>
      </c>
      <c r="BO81" s="1" t="str">
        <f aca="false">IF(ISERROR(VLOOKUP(BN81,$AT$9:$BG$300,14,0)),"",VLOOKUP(BN81,$AT$9:$BG$300,14,0))</f>
        <v/>
      </c>
      <c r="BP81" s="1" t="str">
        <f aca="false">IF(ISERROR(RANK(BO81,$BO$9:$BO$300)),"",RANK(BO81,$BO$9:$BO$300))</f>
        <v/>
      </c>
    </row>
    <row r="82" customFormat="false" ht="12.75" hidden="false" customHeight="false" outlineLevel="0" collapsed="false">
      <c r="N82" s="1" t="str">
        <f aca="false">IF(A82="","",SUM(G82:M82))</f>
        <v/>
      </c>
      <c r="Q82" s="1" t="n">
        <v>74</v>
      </c>
      <c r="R82" s="1" t="str">
        <f aca="false">AL82</f>
        <v/>
      </c>
      <c r="S82" s="1" t="str">
        <f aca="false">IF(C82="f",A82,"")</f>
        <v/>
      </c>
      <c r="T82" s="1" t="e">
        <f aca="false">VLOOKUP(S82,$A$9:$F$300,2,0)</f>
        <v>#N/A</v>
      </c>
      <c r="U82" s="1" t="e">
        <f aca="false">VLOOKUP(S82,$A$9:$F$300,3,0)</f>
        <v>#N/A</v>
      </c>
      <c r="V82" s="2" t="e">
        <f aca="false">VLOOKUP(S82,$A$9:$F$300,4,0)</f>
        <v>#N/A</v>
      </c>
      <c r="W82" s="1" t="e">
        <f aca="false">VLOOKUP(S82,$A$9:$F$300,5,0)</f>
        <v>#N/A</v>
      </c>
      <c r="X82" s="1" t="e">
        <f aca="false">VLOOKUP(S82,$A$9:$F$300,6,0)</f>
        <v>#N/A</v>
      </c>
      <c r="Y82" s="1" t="e">
        <f aca="false">VLOOKUP(S82,$A$9:$N$300,7,0)</f>
        <v>#N/A</v>
      </c>
      <c r="Z82" s="1" t="e">
        <f aca="false">VLOOKUP(S82,$A$9:$N$300,8,0)</f>
        <v>#N/A</v>
      </c>
      <c r="AA82" s="1" t="e">
        <f aca="false">VLOOKUP(S82,$A$9:$N$300,9,0)</f>
        <v>#N/A</v>
      </c>
      <c r="AB82" s="1" t="e">
        <f aca="false">VLOOKUP(S82,$A$9:$N$300,10,0)</f>
        <v>#N/A</v>
      </c>
      <c r="AC82" s="1" t="e">
        <f aca="false">VLOOKUP(S82,$A$9:$N$300,11,0)</f>
        <v>#N/A</v>
      </c>
      <c r="AD82" s="1" t="e">
        <f aca="false">VLOOKUP(S82,$A$9:$N$300,12,0)</f>
        <v>#N/A</v>
      </c>
      <c r="AE82" s="1" t="e">
        <f aca="false">VLOOKUP(S82,$A$9:$N$300,13,0)</f>
        <v>#N/A</v>
      </c>
      <c r="AF82" s="1" t="e">
        <f aca="false">VLOOKUP(S82,$A$9:$N$300,14,0)</f>
        <v>#N/A</v>
      </c>
      <c r="AI82" s="1" t="str">
        <f aca="false">IF(ISERROR(SUM(AF82+AJ82)),"",SUM(AF82+AJ82))</f>
        <v/>
      </c>
      <c r="AJ82" s="1" t="n">
        <v>0.219</v>
      </c>
      <c r="AK82" s="1" t="n">
        <v>74</v>
      </c>
      <c r="AL82" s="1" t="str">
        <f aca="false">IF(ISERROR(RANK(AI82,$AI$9:$AI$300)),"",RANK(AI82,$AI$9:$AI$300))</f>
        <v/>
      </c>
      <c r="AM82" s="1" t="str">
        <f aca="false">IF(ISERROR(VLOOKUP(Q82,$R$9:$S$300,2,0)),"",VLOOKUP(Q82,$R$9:$S$300,2,0))</f>
        <v/>
      </c>
      <c r="AN82" s="1" t="str">
        <f aca="false">IF(ISERROR(VLOOKUP(AM82,$S$9:$AF$300,14,0)),"",VLOOKUP(AM82,$S$9:$AF$300,14,0))</f>
        <v/>
      </c>
      <c r="AO82" s="1" t="str">
        <f aca="false">IF(ISERROR(RANK(AN82,$AN$9:$AN$300)),"",RANK(AN82,$AN$9:$AN$300))</f>
        <v/>
      </c>
      <c r="AR82" s="1" t="n">
        <v>74</v>
      </c>
      <c r="AS82" s="1" t="str">
        <f aca="false">BL82</f>
        <v/>
      </c>
      <c r="AT82" s="1" t="str">
        <f aca="false">IF(C82="g",A82,"")</f>
        <v/>
      </c>
      <c r="AU82" s="1" t="e">
        <f aca="false">VLOOKUP(AT82,$A$9:$B$300,2,0)</f>
        <v>#N/A</v>
      </c>
      <c r="AV82" s="1" t="e">
        <f aca="false">VLOOKUP(AT82,$A$9:$C$300,3,0)</f>
        <v>#N/A</v>
      </c>
      <c r="AW82" s="2" t="e">
        <f aca="false">VLOOKUP(AT82,$A$9:$D$300,4,0)</f>
        <v>#N/A</v>
      </c>
      <c r="AX82" s="1" t="e">
        <f aca="false">VLOOKUP(AT82,$A$9:$E$300,5,0)</f>
        <v>#N/A</v>
      </c>
      <c r="AY82" s="1" t="e">
        <f aca="false">VLOOKUP(AT82,$A$9:$F$300,6,0)</f>
        <v>#N/A</v>
      </c>
      <c r="AZ82" s="1" t="e">
        <f aca="false">VLOOKUP(AT82,$A$9:$G$300,7,0)</f>
        <v>#N/A</v>
      </c>
      <c r="BA82" s="1" t="e">
        <f aca="false">VLOOKUP(AT82,$A$9:$H$300,8,0)</f>
        <v>#N/A</v>
      </c>
      <c r="BB82" s="1" t="e">
        <f aca="false">VLOOKUP(AT82,$A$9:$I$300,9,0)</f>
        <v>#N/A</v>
      </c>
      <c r="BC82" s="1" t="e">
        <f aca="false">VLOOKUP(AT82,$A$9:$J$300,10,0)</f>
        <v>#N/A</v>
      </c>
      <c r="BD82" s="1" t="e">
        <f aca="false">VLOOKUP(AT82,$A$9:$K$300,11,0)</f>
        <v>#N/A</v>
      </c>
      <c r="BE82" s="1" t="e">
        <f aca="false">VLOOKUP(AT82,$A$9:$L$300,12,0)</f>
        <v>#N/A</v>
      </c>
      <c r="BF82" s="1" t="e">
        <f aca="false">VLOOKUP(AT82,$A$9:$M$300,13,0)</f>
        <v>#N/A</v>
      </c>
      <c r="BG82" s="1" t="e">
        <f aca="false">VLOOKUP(AT82,$A$9:$N$300,14,0)</f>
        <v>#N/A</v>
      </c>
      <c r="BI82" s="1" t="str">
        <f aca="false">IF(ISERROR(SUM(BG82+BJ82)),"",SUM(BG82+BJ82))</f>
        <v/>
      </c>
      <c r="BJ82" s="1" t="n">
        <v>0.219</v>
      </c>
      <c r="BK82" s="1" t="n">
        <v>74</v>
      </c>
      <c r="BL82" s="1" t="str">
        <f aca="false">IF(ISERROR(RANK(BI82,$BI$9:$BI$300)),"",RANK(BI82,$BI$9:$BI$300))</f>
        <v/>
      </c>
      <c r="BN82" s="1" t="str">
        <f aca="false">IF(ISERROR(VLOOKUP(AR82,$AS$9:$AT$300,2,0)),"",VLOOKUP(AR82,$AS$9:$AT$300,2,0))</f>
        <v/>
      </c>
      <c r="BO82" s="1" t="str">
        <f aca="false">IF(ISERROR(VLOOKUP(BN82,$AT$9:$BG$300,14,0)),"",VLOOKUP(BN82,$AT$9:$BG$300,14,0))</f>
        <v/>
      </c>
      <c r="BP82" s="1" t="str">
        <f aca="false">IF(ISERROR(RANK(BO82,$BO$9:$BO$300)),"",RANK(BO82,$BO$9:$BO$300))</f>
        <v/>
      </c>
    </row>
    <row r="83" customFormat="false" ht="12.75" hidden="false" customHeight="false" outlineLevel="0" collapsed="false">
      <c r="N83" s="1" t="str">
        <f aca="false">IF(A83="","",SUM(G83:M83))</f>
        <v/>
      </c>
      <c r="Q83" s="1" t="n">
        <v>75</v>
      </c>
      <c r="R83" s="1" t="str">
        <f aca="false">AL83</f>
        <v/>
      </c>
      <c r="S83" s="1" t="str">
        <f aca="false">IF(C83="f",A83,"")</f>
        <v/>
      </c>
      <c r="T83" s="1" t="e">
        <f aca="false">VLOOKUP(S83,$A$9:$F$300,2,0)</f>
        <v>#N/A</v>
      </c>
      <c r="U83" s="1" t="e">
        <f aca="false">VLOOKUP(S83,$A$9:$F$300,3,0)</f>
        <v>#N/A</v>
      </c>
      <c r="V83" s="2" t="e">
        <f aca="false">VLOOKUP(S83,$A$9:$F$300,4,0)</f>
        <v>#N/A</v>
      </c>
      <c r="W83" s="1" t="e">
        <f aca="false">VLOOKUP(S83,$A$9:$F$300,5,0)</f>
        <v>#N/A</v>
      </c>
      <c r="X83" s="1" t="e">
        <f aca="false">VLOOKUP(S83,$A$9:$F$300,6,0)</f>
        <v>#N/A</v>
      </c>
      <c r="Y83" s="1" t="e">
        <f aca="false">VLOOKUP(S83,$A$9:$N$300,7,0)</f>
        <v>#N/A</v>
      </c>
      <c r="Z83" s="1" t="e">
        <f aca="false">VLOOKUP(S83,$A$9:$N$300,8,0)</f>
        <v>#N/A</v>
      </c>
      <c r="AA83" s="1" t="e">
        <f aca="false">VLOOKUP(S83,$A$9:$N$300,9,0)</f>
        <v>#N/A</v>
      </c>
      <c r="AB83" s="1" t="e">
        <f aca="false">VLOOKUP(S83,$A$9:$N$300,10,0)</f>
        <v>#N/A</v>
      </c>
      <c r="AC83" s="1" t="e">
        <f aca="false">VLOOKUP(S83,$A$9:$N$300,11,0)</f>
        <v>#N/A</v>
      </c>
      <c r="AD83" s="1" t="e">
        <f aca="false">VLOOKUP(S83,$A$9:$N$300,12,0)</f>
        <v>#N/A</v>
      </c>
      <c r="AE83" s="1" t="e">
        <f aca="false">VLOOKUP(S83,$A$9:$N$300,13,0)</f>
        <v>#N/A</v>
      </c>
      <c r="AF83" s="1" t="e">
        <f aca="false">VLOOKUP(S83,$A$9:$N$300,14,0)</f>
        <v>#N/A</v>
      </c>
      <c r="AI83" s="1" t="str">
        <f aca="false">IF(ISERROR(SUM(AF83+AJ83)),"",SUM(AF83+AJ83))</f>
        <v/>
      </c>
      <c r="AJ83" s="1" t="n">
        <v>0.218</v>
      </c>
      <c r="AK83" s="1" t="n">
        <v>75</v>
      </c>
      <c r="AL83" s="1" t="str">
        <f aca="false">IF(ISERROR(RANK(AI83,$AI$9:$AI$300)),"",RANK(AI83,$AI$9:$AI$300))</f>
        <v/>
      </c>
      <c r="AM83" s="1" t="str">
        <f aca="false">IF(ISERROR(VLOOKUP(Q83,$R$9:$S$300,2,0)),"",VLOOKUP(Q83,$R$9:$S$300,2,0))</f>
        <v/>
      </c>
      <c r="AN83" s="1" t="str">
        <f aca="false">IF(ISERROR(VLOOKUP(AM83,$S$9:$AF$300,14,0)),"",VLOOKUP(AM83,$S$9:$AF$300,14,0))</f>
        <v/>
      </c>
      <c r="AO83" s="1" t="str">
        <f aca="false">IF(ISERROR(RANK(AN83,$AN$9:$AN$300)),"",RANK(AN83,$AN$9:$AN$300))</f>
        <v/>
      </c>
      <c r="AR83" s="1" t="n">
        <v>75</v>
      </c>
      <c r="AS83" s="1" t="str">
        <f aca="false">BL83</f>
        <v/>
      </c>
      <c r="AT83" s="1" t="str">
        <f aca="false">IF(C83="g",A83,"")</f>
        <v/>
      </c>
      <c r="AU83" s="1" t="e">
        <f aca="false">VLOOKUP(AT83,$A$9:$B$300,2,0)</f>
        <v>#N/A</v>
      </c>
      <c r="AV83" s="1" t="e">
        <f aca="false">VLOOKUP(AT83,$A$9:$C$300,3,0)</f>
        <v>#N/A</v>
      </c>
      <c r="AW83" s="2" t="e">
        <f aca="false">VLOOKUP(AT83,$A$9:$D$300,4,0)</f>
        <v>#N/A</v>
      </c>
      <c r="AX83" s="1" t="e">
        <f aca="false">VLOOKUP(AT83,$A$9:$E$300,5,0)</f>
        <v>#N/A</v>
      </c>
      <c r="AY83" s="1" t="e">
        <f aca="false">VLOOKUP(AT83,$A$9:$F$300,6,0)</f>
        <v>#N/A</v>
      </c>
      <c r="AZ83" s="1" t="e">
        <f aca="false">VLOOKUP(AT83,$A$9:$G$300,7,0)</f>
        <v>#N/A</v>
      </c>
      <c r="BA83" s="1" t="e">
        <f aca="false">VLOOKUP(AT83,$A$9:$H$300,8,0)</f>
        <v>#N/A</v>
      </c>
      <c r="BB83" s="1" t="e">
        <f aca="false">VLOOKUP(AT83,$A$9:$I$300,9,0)</f>
        <v>#N/A</v>
      </c>
      <c r="BC83" s="1" t="e">
        <f aca="false">VLOOKUP(AT83,$A$9:$J$300,10,0)</f>
        <v>#N/A</v>
      </c>
      <c r="BD83" s="1" t="e">
        <f aca="false">VLOOKUP(AT83,$A$9:$K$300,11,0)</f>
        <v>#N/A</v>
      </c>
      <c r="BE83" s="1" t="e">
        <f aca="false">VLOOKUP(AT83,$A$9:$L$300,12,0)</f>
        <v>#N/A</v>
      </c>
      <c r="BF83" s="1" t="e">
        <f aca="false">VLOOKUP(AT83,$A$9:$M$300,13,0)</f>
        <v>#N/A</v>
      </c>
      <c r="BG83" s="1" t="e">
        <f aca="false">VLOOKUP(AT83,$A$9:$N$300,14,0)</f>
        <v>#N/A</v>
      </c>
      <c r="BI83" s="1" t="str">
        <f aca="false">IF(ISERROR(SUM(BG83+BJ83)),"",SUM(BG83+BJ83))</f>
        <v/>
      </c>
      <c r="BJ83" s="1" t="n">
        <v>0.218</v>
      </c>
      <c r="BK83" s="1" t="n">
        <v>75</v>
      </c>
      <c r="BL83" s="1" t="str">
        <f aca="false">IF(ISERROR(RANK(BI83,$BI$9:$BI$300)),"",RANK(BI83,$BI$9:$BI$300))</f>
        <v/>
      </c>
      <c r="BN83" s="1" t="str">
        <f aca="false">IF(ISERROR(VLOOKUP(AR83,$AS$9:$AT$300,2,0)),"",VLOOKUP(AR83,$AS$9:$AT$300,2,0))</f>
        <v/>
      </c>
      <c r="BO83" s="1" t="str">
        <f aca="false">IF(ISERROR(VLOOKUP(BN83,$AT$9:$BG$300,14,0)),"",VLOOKUP(BN83,$AT$9:$BG$300,14,0))</f>
        <v/>
      </c>
      <c r="BP83" s="1" t="str">
        <f aca="false">IF(ISERROR(RANK(BO83,$BO$9:$BO$300)),"",RANK(BO83,$BO$9:$BO$300))</f>
        <v/>
      </c>
    </row>
    <row r="84" customFormat="false" ht="12.75" hidden="false" customHeight="false" outlineLevel="0" collapsed="false">
      <c r="N84" s="1" t="str">
        <f aca="false">IF(A84="","",SUM(G84:M84))</f>
        <v/>
      </c>
      <c r="Q84" s="1" t="n">
        <v>76</v>
      </c>
      <c r="R84" s="1" t="str">
        <f aca="false">AL84</f>
        <v/>
      </c>
      <c r="S84" s="1" t="str">
        <f aca="false">IF(C84="f",A84,"")</f>
        <v/>
      </c>
      <c r="T84" s="1" t="e">
        <f aca="false">VLOOKUP(S84,$A$9:$F$300,2,0)</f>
        <v>#N/A</v>
      </c>
      <c r="U84" s="1" t="e">
        <f aca="false">VLOOKUP(S84,$A$9:$F$300,3,0)</f>
        <v>#N/A</v>
      </c>
      <c r="V84" s="2" t="e">
        <f aca="false">VLOOKUP(S84,$A$9:$F$300,4,0)</f>
        <v>#N/A</v>
      </c>
      <c r="W84" s="1" t="e">
        <f aca="false">VLOOKUP(S84,$A$9:$F$300,5,0)</f>
        <v>#N/A</v>
      </c>
      <c r="X84" s="1" t="e">
        <f aca="false">VLOOKUP(S84,$A$9:$F$300,6,0)</f>
        <v>#N/A</v>
      </c>
      <c r="Y84" s="1" t="e">
        <f aca="false">VLOOKUP(S84,$A$9:$N$300,7,0)</f>
        <v>#N/A</v>
      </c>
      <c r="Z84" s="1" t="e">
        <f aca="false">VLOOKUP(S84,$A$9:$N$300,8,0)</f>
        <v>#N/A</v>
      </c>
      <c r="AA84" s="1" t="e">
        <f aca="false">VLOOKUP(S84,$A$9:$N$300,9,0)</f>
        <v>#N/A</v>
      </c>
      <c r="AB84" s="1" t="e">
        <f aca="false">VLOOKUP(S84,$A$9:$N$300,10,0)</f>
        <v>#N/A</v>
      </c>
      <c r="AC84" s="1" t="e">
        <f aca="false">VLOOKUP(S84,$A$9:$N$300,11,0)</f>
        <v>#N/A</v>
      </c>
      <c r="AD84" s="1" t="e">
        <f aca="false">VLOOKUP(S84,$A$9:$N$300,12,0)</f>
        <v>#N/A</v>
      </c>
      <c r="AE84" s="1" t="e">
        <f aca="false">VLOOKUP(S84,$A$9:$N$300,13,0)</f>
        <v>#N/A</v>
      </c>
      <c r="AF84" s="1" t="e">
        <f aca="false">VLOOKUP(S84,$A$9:$N$300,14,0)</f>
        <v>#N/A</v>
      </c>
      <c r="AI84" s="1" t="str">
        <f aca="false">IF(ISERROR(SUM(AF84+AJ84)),"",SUM(AF84+AJ84))</f>
        <v/>
      </c>
      <c r="AJ84" s="1" t="n">
        <v>0.217</v>
      </c>
      <c r="AK84" s="1" t="n">
        <v>76</v>
      </c>
      <c r="AL84" s="1" t="str">
        <f aca="false">IF(ISERROR(RANK(AI84,$AI$9:$AI$300)),"",RANK(AI84,$AI$9:$AI$300))</f>
        <v/>
      </c>
      <c r="AM84" s="1" t="str">
        <f aca="false">IF(ISERROR(VLOOKUP(Q84,$R$9:$S$300,2,0)),"",VLOOKUP(Q84,$R$9:$S$300,2,0))</f>
        <v/>
      </c>
      <c r="AN84" s="1" t="str">
        <f aca="false">IF(ISERROR(VLOOKUP(AM84,$S$9:$AF$300,14,0)),"",VLOOKUP(AM84,$S$9:$AF$300,14,0))</f>
        <v/>
      </c>
      <c r="AO84" s="1" t="str">
        <f aca="false">IF(ISERROR(RANK(AN84,$AN$9:$AN$300)),"",RANK(AN84,$AN$9:$AN$300))</f>
        <v/>
      </c>
      <c r="AR84" s="1" t="n">
        <v>76</v>
      </c>
      <c r="AS84" s="1" t="str">
        <f aca="false">BL84</f>
        <v/>
      </c>
      <c r="AT84" s="1" t="str">
        <f aca="false">IF(C84="g",A84,"")</f>
        <v/>
      </c>
      <c r="AU84" s="1" t="e">
        <f aca="false">VLOOKUP(AT84,$A$9:$B$300,2,0)</f>
        <v>#N/A</v>
      </c>
      <c r="AV84" s="1" t="e">
        <f aca="false">VLOOKUP(AT84,$A$9:$C$300,3,0)</f>
        <v>#N/A</v>
      </c>
      <c r="AW84" s="2" t="e">
        <f aca="false">VLOOKUP(AT84,$A$9:$D$300,4,0)</f>
        <v>#N/A</v>
      </c>
      <c r="AX84" s="1" t="e">
        <f aca="false">VLOOKUP(AT84,$A$9:$E$300,5,0)</f>
        <v>#N/A</v>
      </c>
      <c r="AY84" s="1" t="e">
        <f aca="false">VLOOKUP(AT84,$A$9:$F$300,6,0)</f>
        <v>#N/A</v>
      </c>
      <c r="AZ84" s="1" t="e">
        <f aca="false">VLOOKUP(AT84,$A$9:$G$300,7,0)</f>
        <v>#N/A</v>
      </c>
      <c r="BA84" s="1" t="e">
        <f aca="false">VLOOKUP(AT84,$A$9:$H$300,8,0)</f>
        <v>#N/A</v>
      </c>
      <c r="BB84" s="1" t="e">
        <f aca="false">VLOOKUP(AT84,$A$9:$I$300,9,0)</f>
        <v>#N/A</v>
      </c>
      <c r="BC84" s="1" t="e">
        <f aca="false">VLOOKUP(AT84,$A$9:$J$300,10,0)</f>
        <v>#N/A</v>
      </c>
      <c r="BD84" s="1" t="e">
        <f aca="false">VLOOKUP(AT84,$A$9:$K$300,11,0)</f>
        <v>#N/A</v>
      </c>
      <c r="BE84" s="1" t="e">
        <f aca="false">VLOOKUP(AT84,$A$9:$L$300,12,0)</f>
        <v>#N/A</v>
      </c>
      <c r="BF84" s="1" t="e">
        <f aca="false">VLOOKUP(AT84,$A$9:$M$300,13,0)</f>
        <v>#N/A</v>
      </c>
      <c r="BG84" s="1" t="e">
        <f aca="false">VLOOKUP(AT84,$A$9:$N$300,14,0)</f>
        <v>#N/A</v>
      </c>
      <c r="BI84" s="1" t="str">
        <f aca="false">IF(ISERROR(SUM(BG84+BJ84)),"",SUM(BG84+BJ84))</f>
        <v/>
      </c>
      <c r="BJ84" s="1" t="n">
        <v>0.217</v>
      </c>
      <c r="BK84" s="1" t="n">
        <v>76</v>
      </c>
      <c r="BL84" s="1" t="str">
        <f aca="false">IF(ISERROR(RANK(BI84,$BI$9:$BI$300)),"",RANK(BI84,$BI$9:$BI$300))</f>
        <v/>
      </c>
      <c r="BN84" s="1" t="str">
        <f aca="false">IF(ISERROR(VLOOKUP(AR84,$AS$9:$AT$300,2,0)),"",VLOOKUP(AR84,$AS$9:$AT$300,2,0))</f>
        <v/>
      </c>
      <c r="BO84" s="1" t="str">
        <f aca="false">IF(ISERROR(VLOOKUP(BN84,$AT$9:$BG$300,14,0)),"",VLOOKUP(BN84,$AT$9:$BG$300,14,0))</f>
        <v/>
      </c>
      <c r="BP84" s="1" t="str">
        <f aca="false">IF(ISERROR(RANK(BO84,$BO$9:$BO$300)),"",RANK(BO84,$BO$9:$BO$300))</f>
        <v/>
      </c>
    </row>
    <row r="85" customFormat="false" ht="12.75" hidden="false" customHeight="false" outlineLevel="0" collapsed="false">
      <c r="N85" s="1" t="str">
        <f aca="false">IF(A85="","",SUM(G85:M85))</f>
        <v/>
      </c>
      <c r="Q85" s="1" t="n">
        <v>77</v>
      </c>
      <c r="R85" s="1" t="str">
        <f aca="false">AL85</f>
        <v/>
      </c>
      <c r="S85" s="1" t="str">
        <f aca="false">IF(C85="f",A85,"")</f>
        <v/>
      </c>
      <c r="T85" s="1" t="e">
        <f aca="false">VLOOKUP(S85,$A$9:$F$300,2,0)</f>
        <v>#N/A</v>
      </c>
      <c r="U85" s="1" t="e">
        <f aca="false">VLOOKUP(S85,$A$9:$F$300,3,0)</f>
        <v>#N/A</v>
      </c>
      <c r="V85" s="2" t="e">
        <f aca="false">VLOOKUP(S85,$A$9:$F$300,4,0)</f>
        <v>#N/A</v>
      </c>
      <c r="W85" s="1" t="e">
        <f aca="false">VLOOKUP(S85,$A$9:$F$300,5,0)</f>
        <v>#N/A</v>
      </c>
      <c r="X85" s="1" t="e">
        <f aca="false">VLOOKUP(S85,$A$9:$F$300,6,0)</f>
        <v>#N/A</v>
      </c>
      <c r="Y85" s="1" t="e">
        <f aca="false">VLOOKUP(S85,$A$9:$N$300,7,0)</f>
        <v>#N/A</v>
      </c>
      <c r="Z85" s="1" t="e">
        <f aca="false">VLOOKUP(S85,$A$9:$N$300,8,0)</f>
        <v>#N/A</v>
      </c>
      <c r="AA85" s="1" t="e">
        <f aca="false">VLOOKUP(S85,$A$9:$N$300,9,0)</f>
        <v>#N/A</v>
      </c>
      <c r="AB85" s="1" t="e">
        <f aca="false">VLOOKUP(S85,$A$9:$N$300,10,0)</f>
        <v>#N/A</v>
      </c>
      <c r="AC85" s="1" t="e">
        <f aca="false">VLOOKUP(S85,$A$9:$N$300,11,0)</f>
        <v>#N/A</v>
      </c>
      <c r="AD85" s="1" t="e">
        <f aca="false">VLOOKUP(S85,$A$9:$N$300,12,0)</f>
        <v>#N/A</v>
      </c>
      <c r="AE85" s="1" t="e">
        <f aca="false">VLOOKUP(S85,$A$9:$N$300,13,0)</f>
        <v>#N/A</v>
      </c>
      <c r="AF85" s="1" t="e">
        <f aca="false">VLOOKUP(S85,$A$9:$N$300,14,0)</f>
        <v>#N/A</v>
      </c>
      <c r="AI85" s="1" t="str">
        <f aca="false">IF(ISERROR(SUM(AF85+AJ85)),"",SUM(AF85+AJ85))</f>
        <v/>
      </c>
      <c r="AJ85" s="1" t="n">
        <v>0.216</v>
      </c>
      <c r="AK85" s="1" t="n">
        <v>77</v>
      </c>
      <c r="AL85" s="1" t="str">
        <f aca="false">IF(ISERROR(RANK(AI85,$AI$9:$AI$300)),"",RANK(AI85,$AI$9:$AI$300))</f>
        <v/>
      </c>
      <c r="AM85" s="1" t="str">
        <f aca="false">IF(ISERROR(VLOOKUP(Q85,$R$9:$S$300,2,0)),"",VLOOKUP(Q85,$R$9:$S$300,2,0))</f>
        <v/>
      </c>
      <c r="AN85" s="1" t="str">
        <f aca="false">IF(ISERROR(VLOOKUP(AM85,$S$9:$AF$300,14,0)),"",VLOOKUP(AM85,$S$9:$AF$300,14,0))</f>
        <v/>
      </c>
      <c r="AO85" s="1" t="str">
        <f aca="false">IF(ISERROR(RANK(AN85,$AN$9:$AN$300)),"",RANK(AN85,$AN$9:$AN$300))</f>
        <v/>
      </c>
      <c r="AR85" s="1" t="n">
        <v>77</v>
      </c>
      <c r="AS85" s="1" t="str">
        <f aca="false">BL85</f>
        <v/>
      </c>
      <c r="AT85" s="1" t="str">
        <f aca="false">IF(C85="g",A85,"")</f>
        <v/>
      </c>
      <c r="AU85" s="1" t="e">
        <f aca="false">VLOOKUP(AT85,$A$9:$B$300,2,0)</f>
        <v>#N/A</v>
      </c>
      <c r="AV85" s="1" t="e">
        <f aca="false">VLOOKUP(AT85,$A$9:$C$300,3,0)</f>
        <v>#N/A</v>
      </c>
      <c r="AW85" s="2" t="e">
        <f aca="false">VLOOKUP(AT85,$A$9:$D$300,4,0)</f>
        <v>#N/A</v>
      </c>
      <c r="AX85" s="1" t="e">
        <f aca="false">VLOOKUP(AT85,$A$9:$E$300,5,0)</f>
        <v>#N/A</v>
      </c>
      <c r="AY85" s="1" t="e">
        <f aca="false">VLOOKUP(AT85,$A$9:$F$300,6,0)</f>
        <v>#N/A</v>
      </c>
      <c r="AZ85" s="1" t="e">
        <f aca="false">VLOOKUP(AT85,$A$9:$G$300,7,0)</f>
        <v>#N/A</v>
      </c>
      <c r="BA85" s="1" t="e">
        <f aca="false">VLOOKUP(AT85,$A$9:$H$300,8,0)</f>
        <v>#N/A</v>
      </c>
      <c r="BB85" s="1" t="e">
        <f aca="false">VLOOKUP(AT85,$A$9:$I$300,9,0)</f>
        <v>#N/A</v>
      </c>
      <c r="BC85" s="1" t="e">
        <f aca="false">VLOOKUP(AT85,$A$9:$J$300,10,0)</f>
        <v>#N/A</v>
      </c>
      <c r="BD85" s="1" t="e">
        <f aca="false">VLOOKUP(AT85,$A$9:$K$300,11,0)</f>
        <v>#N/A</v>
      </c>
      <c r="BE85" s="1" t="e">
        <f aca="false">VLOOKUP(AT85,$A$9:$L$300,12,0)</f>
        <v>#N/A</v>
      </c>
      <c r="BF85" s="1" t="e">
        <f aca="false">VLOOKUP(AT85,$A$9:$M$300,13,0)</f>
        <v>#N/A</v>
      </c>
      <c r="BG85" s="1" t="e">
        <f aca="false">VLOOKUP(AT85,$A$9:$N$300,14,0)</f>
        <v>#N/A</v>
      </c>
      <c r="BI85" s="1" t="str">
        <f aca="false">IF(ISERROR(SUM(BG85+BJ85)),"",SUM(BG85+BJ85))</f>
        <v/>
      </c>
      <c r="BJ85" s="1" t="n">
        <v>0.216</v>
      </c>
      <c r="BK85" s="1" t="n">
        <v>77</v>
      </c>
      <c r="BL85" s="1" t="str">
        <f aca="false">IF(ISERROR(RANK(BI85,$BI$9:$BI$300)),"",RANK(BI85,$BI$9:$BI$300))</f>
        <v/>
      </c>
      <c r="BN85" s="1" t="str">
        <f aca="false">IF(ISERROR(VLOOKUP(AR85,$AS$9:$AT$300,2,0)),"",VLOOKUP(AR85,$AS$9:$AT$300,2,0))</f>
        <v/>
      </c>
      <c r="BO85" s="1" t="str">
        <f aca="false">IF(ISERROR(VLOOKUP(BN85,$AT$9:$BG$300,14,0)),"",VLOOKUP(BN85,$AT$9:$BG$300,14,0))</f>
        <v/>
      </c>
      <c r="BP85" s="1" t="str">
        <f aca="false">IF(ISERROR(RANK(BO85,$BO$9:$BO$300)),"",RANK(BO85,$BO$9:$BO$300))</f>
        <v/>
      </c>
    </row>
    <row r="86" customFormat="false" ht="12.75" hidden="false" customHeight="false" outlineLevel="0" collapsed="false">
      <c r="N86" s="1" t="str">
        <f aca="false">IF(A86="","",SUM(G86:M86))</f>
        <v/>
      </c>
      <c r="Q86" s="1" t="n">
        <v>78</v>
      </c>
      <c r="R86" s="1" t="str">
        <f aca="false">AL86</f>
        <v/>
      </c>
      <c r="S86" s="1" t="str">
        <f aca="false">IF(C86="f",A86,"")</f>
        <v/>
      </c>
      <c r="T86" s="1" t="e">
        <f aca="false">VLOOKUP(S86,$A$9:$F$300,2,0)</f>
        <v>#N/A</v>
      </c>
      <c r="U86" s="1" t="e">
        <f aca="false">VLOOKUP(S86,$A$9:$F$300,3,0)</f>
        <v>#N/A</v>
      </c>
      <c r="V86" s="2" t="e">
        <f aca="false">VLOOKUP(S86,$A$9:$F$300,4,0)</f>
        <v>#N/A</v>
      </c>
      <c r="W86" s="1" t="e">
        <f aca="false">VLOOKUP(S86,$A$9:$F$300,5,0)</f>
        <v>#N/A</v>
      </c>
      <c r="X86" s="1" t="e">
        <f aca="false">VLOOKUP(S86,$A$9:$F$300,6,0)</f>
        <v>#N/A</v>
      </c>
      <c r="Y86" s="1" t="e">
        <f aca="false">VLOOKUP(S86,$A$9:$N$300,7,0)</f>
        <v>#N/A</v>
      </c>
      <c r="Z86" s="1" t="e">
        <f aca="false">VLOOKUP(S86,$A$9:$N$300,8,0)</f>
        <v>#N/A</v>
      </c>
      <c r="AA86" s="1" t="e">
        <f aca="false">VLOOKUP(S86,$A$9:$N$300,9,0)</f>
        <v>#N/A</v>
      </c>
      <c r="AB86" s="1" t="e">
        <f aca="false">VLOOKUP(S86,$A$9:$N$300,10,0)</f>
        <v>#N/A</v>
      </c>
      <c r="AC86" s="1" t="e">
        <f aca="false">VLOOKUP(S86,$A$9:$N$300,11,0)</f>
        <v>#N/A</v>
      </c>
      <c r="AD86" s="1" t="e">
        <f aca="false">VLOOKUP(S86,$A$9:$N$300,12,0)</f>
        <v>#N/A</v>
      </c>
      <c r="AE86" s="1" t="e">
        <f aca="false">VLOOKUP(S86,$A$9:$N$300,13,0)</f>
        <v>#N/A</v>
      </c>
      <c r="AF86" s="1" t="e">
        <f aca="false">VLOOKUP(S86,$A$9:$N$300,14,0)</f>
        <v>#N/A</v>
      </c>
      <c r="AI86" s="1" t="str">
        <f aca="false">IF(ISERROR(SUM(AF86+AJ86)),"",SUM(AF86+AJ86))</f>
        <v/>
      </c>
      <c r="AJ86" s="1" t="n">
        <v>0.215</v>
      </c>
      <c r="AK86" s="1" t="n">
        <v>78</v>
      </c>
      <c r="AL86" s="1" t="str">
        <f aca="false">IF(ISERROR(RANK(AI86,$AI$9:$AI$300)),"",RANK(AI86,$AI$9:$AI$300))</f>
        <v/>
      </c>
      <c r="AM86" s="1" t="str">
        <f aca="false">IF(ISERROR(VLOOKUP(Q86,$R$9:$S$300,2,0)),"",VLOOKUP(Q86,$R$9:$S$300,2,0))</f>
        <v/>
      </c>
      <c r="AN86" s="1" t="str">
        <f aca="false">IF(ISERROR(VLOOKUP(AM86,$S$9:$AF$300,14,0)),"",VLOOKUP(AM86,$S$9:$AF$300,14,0))</f>
        <v/>
      </c>
      <c r="AO86" s="1" t="str">
        <f aca="false">IF(ISERROR(RANK(AN86,$AN$9:$AN$300)),"",RANK(AN86,$AN$9:$AN$300))</f>
        <v/>
      </c>
      <c r="AR86" s="1" t="n">
        <v>78</v>
      </c>
      <c r="AS86" s="1" t="str">
        <f aca="false">BL86</f>
        <v/>
      </c>
      <c r="AT86" s="1" t="str">
        <f aca="false">IF(C86="g",A86,"")</f>
        <v/>
      </c>
      <c r="AU86" s="1" t="e">
        <f aca="false">VLOOKUP(AT86,$A$9:$B$300,2,0)</f>
        <v>#N/A</v>
      </c>
      <c r="AV86" s="1" t="e">
        <f aca="false">VLOOKUP(AT86,$A$9:$C$300,3,0)</f>
        <v>#N/A</v>
      </c>
      <c r="AW86" s="2" t="e">
        <f aca="false">VLOOKUP(AT86,$A$9:$D$300,4,0)</f>
        <v>#N/A</v>
      </c>
      <c r="AX86" s="1" t="e">
        <f aca="false">VLOOKUP(AT86,$A$9:$E$300,5,0)</f>
        <v>#N/A</v>
      </c>
      <c r="AY86" s="1" t="e">
        <f aca="false">VLOOKUP(AT86,$A$9:$F$300,6,0)</f>
        <v>#N/A</v>
      </c>
      <c r="AZ86" s="1" t="e">
        <f aca="false">VLOOKUP(AT86,$A$9:$G$300,7,0)</f>
        <v>#N/A</v>
      </c>
      <c r="BA86" s="1" t="e">
        <f aca="false">VLOOKUP(AT86,$A$9:$H$300,8,0)</f>
        <v>#N/A</v>
      </c>
      <c r="BB86" s="1" t="e">
        <f aca="false">VLOOKUP(AT86,$A$9:$I$300,9,0)</f>
        <v>#N/A</v>
      </c>
      <c r="BC86" s="1" t="e">
        <f aca="false">VLOOKUP(AT86,$A$9:$J$300,10,0)</f>
        <v>#N/A</v>
      </c>
      <c r="BD86" s="1" t="e">
        <f aca="false">VLOOKUP(AT86,$A$9:$K$300,11,0)</f>
        <v>#N/A</v>
      </c>
      <c r="BE86" s="1" t="e">
        <f aca="false">VLOOKUP(AT86,$A$9:$L$300,12,0)</f>
        <v>#N/A</v>
      </c>
      <c r="BF86" s="1" t="e">
        <f aca="false">VLOOKUP(AT86,$A$9:$M$300,13,0)</f>
        <v>#N/A</v>
      </c>
      <c r="BG86" s="1" t="e">
        <f aca="false">VLOOKUP(AT86,$A$9:$N$300,14,0)</f>
        <v>#N/A</v>
      </c>
      <c r="BI86" s="1" t="str">
        <f aca="false">IF(ISERROR(SUM(BG86+BJ86)),"",SUM(BG86+BJ86))</f>
        <v/>
      </c>
      <c r="BJ86" s="1" t="n">
        <v>0.215</v>
      </c>
      <c r="BK86" s="1" t="n">
        <v>78</v>
      </c>
      <c r="BL86" s="1" t="str">
        <f aca="false">IF(ISERROR(RANK(BI86,$BI$9:$BI$300)),"",RANK(BI86,$BI$9:$BI$300))</f>
        <v/>
      </c>
      <c r="BN86" s="1" t="str">
        <f aca="false">IF(ISERROR(VLOOKUP(AR86,$AS$9:$AT$300,2,0)),"",VLOOKUP(AR86,$AS$9:$AT$300,2,0))</f>
        <v/>
      </c>
      <c r="BO86" s="1" t="str">
        <f aca="false">IF(ISERROR(VLOOKUP(BN86,$AT$9:$BG$300,14,0)),"",VLOOKUP(BN86,$AT$9:$BG$300,14,0))</f>
        <v/>
      </c>
      <c r="BP86" s="1" t="str">
        <f aca="false">IF(ISERROR(RANK(BO86,$BO$9:$BO$300)),"",RANK(BO86,$BO$9:$BO$300))</f>
        <v/>
      </c>
    </row>
    <row r="87" customFormat="false" ht="12.75" hidden="false" customHeight="false" outlineLevel="0" collapsed="false">
      <c r="N87" s="1" t="str">
        <f aca="false">IF(A87="","",SUM(G87:M87))</f>
        <v/>
      </c>
      <c r="Q87" s="1" t="n">
        <v>79</v>
      </c>
      <c r="R87" s="1" t="str">
        <f aca="false">AL87</f>
        <v/>
      </c>
      <c r="S87" s="1" t="str">
        <f aca="false">IF(C87="f",A87,"")</f>
        <v/>
      </c>
      <c r="T87" s="1" t="e">
        <f aca="false">VLOOKUP(S87,$A$9:$F$300,2,0)</f>
        <v>#N/A</v>
      </c>
      <c r="U87" s="1" t="e">
        <f aca="false">VLOOKUP(S87,$A$9:$F$300,3,0)</f>
        <v>#N/A</v>
      </c>
      <c r="V87" s="2" t="e">
        <f aca="false">VLOOKUP(S87,$A$9:$F$300,4,0)</f>
        <v>#N/A</v>
      </c>
      <c r="W87" s="1" t="e">
        <f aca="false">VLOOKUP(S87,$A$9:$F$300,5,0)</f>
        <v>#N/A</v>
      </c>
      <c r="X87" s="1" t="e">
        <f aca="false">VLOOKUP(S87,$A$9:$F$300,6,0)</f>
        <v>#N/A</v>
      </c>
      <c r="Y87" s="1" t="e">
        <f aca="false">VLOOKUP(S87,$A$9:$N$300,7,0)</f>
        <v>#N/A</v>
      </c>
      <c r="Z87" s="1" t="e">
        <f aca="false">VLOOKUP(S87,$A$9:$N$300,8,0)</f>
        <v>#N/A</v>
      </c>
      <c r="AA87" s="1" t="e">
        <f aca="false">VLOOKUP(S87,$A$9:$N$300,9,0)</f>
        <v>#N/A</v>
      </c>
      <c r="AB87" s="1" t="e">
        <f aca="false">VLOOKUP(S87,$A$9:$N$300,10,0)</f>
        <v>#N/A</v>
      </c>
      <c r="AC87" s="1" t="e">
        <f aca="false">VLOOKUP(S87,$A$9:$N$300,11,0)</f>
        <v>#N/A</v>
      </c>
      <c r="AD87" s="1" t="e">
        <f aca="false">VLOOKUP(S87,$A$9:$N$300,12,0)</f>
        <v>#N/A</v>
      </c>
      <c r="AE87" s="1" t="e">
        <f aca="false">VLOOKUP(S87,$A$9:$N$300,13,0)</f>
        <v>#N/A</v>
      </c>
      <c r="AF87" s="1" t="e">
        <f aca="false">VLOOKUP(S87,$A$9:$N$300,14,0)</f>
        <v>#N/A</v>
      </c>
      <c r="AI87" s="1" t="str">
        <f aca="false">IF(ISERROR(SUM(AF87+AJ87)),"",SUM(AF87+AJ87))</f>
        <v/>
      </c>
      <c r="AJ87" s="1" t="n">
        <v>0.214</v>
      </c>
      <c r="AK87" s="1" t="n">
        <v>79</v>
      </c>
      <c r="AL87" s="1" t="str">
        <f aca="false">IF(ISERROR(RANK(AI87,$AI$9:$AI$300)),"",RANK(AI87,$AI$9:$AI$300))</f>
        <v/>
      </c>
      <c r="AM87" s="1" t="str">
        <f aca="false">IF(ISERROR(VLOOKUP(Q87,$R$9:$S$300,2,0)),"",VLOOKUP(Q87,$R$9:$S$300,2,0))</f>
        <v/>
      </c>
      <c r="AN87" s="1" t="str">
        <f aca="false">IF(ISERROR(VLOOKUP(AM87,$S$9:$AF$300,14,0)),"",VLOOKUP(AM87,$S$9:$AF$300,14,0))</f>
        <v/>
      </c>
      <c r="AO87" s="1" t="str">
        <f aca="false">IF(ISERROR(RANK(AN87,$AN$9:$AN$300)),"",RANK(AN87,$AN$9:$AN$300))</f>
        <v/>
      </c>
      <c r="AR87" s="1" t="n">
        <v>79</v>
      </c>
      <c r="AS87" s="1" t="str">
        <f aca="false">BL87</f>
        <v/>
      </c>
      <c r="AT87" s="1" t="str">
        <f aca="false">IF(C87="g",A87,"")</f>
        <v/>
      </c>
      <c r="AU87" s="1" t="e">
        <f aca="false">VLOOKUP(AT87,$A$9:$B$300,2,0)</f>
        <v>#N/A</v>
      </c>
      <c r="AV87" s="1" t="e">
        <f aca="false">VLOOKUP(AT87,$A$9:$C$300,3,0)</f>
        <v>#N/A</v>
      </c>
      <c r="AW87" s="2" t="e">
        <f aca="false">VLOOKUP(AT87,$A$9:$D$300,4,0)</f>
        <v>#N/A</v>
      </c>
      <c r="AX87" s="1" t="e">
        <f aca="false">VLOOKUP(AT87,$A$9:$E$300,5,0)</f>
        <v>#N/A</v>
      </c>
      <c r="AY87" s="1" t="e">
        <f aca="false">VLOOKUP(AT87,$A$9:$F$300,6,0)</f>
        <v>#N/A</v>
      </c>
      <c r="AZ87" s="1" t="e">
        <f aca="false">VLOOKUP(AT87,$A$9:$G$300,7,0)</f>
        <v>#N/A</v>
      </c>
      <c r="BA87" s="1" t="e">
        <f aca="false">VLOOKUP(AT87,$A$9:$H$300,8,0)</f>
        <v>#N/A</v>
      </c>
      <c r="BB87" s="1" t="e">
        <f aca="false">VLOOKUP(AT87,$A$9:$I$300,9,0)</f>
        <v>#N/A</v>
      </c>
      <c r="BC87" s="1" t="e">
        <f aca="false">VLOOKUP(AT87,$A$9:$J$300,10,0)</f>
        <v>#N/A</v>
      </c>
      <c r="BD87" s="1" t="e">
        <f aca="false">VLOOKUP(AT87,$A$9:$K$300,11,0)</f>
        <v>#N/A</v>
      </c>
      <c r="BE87" s="1" t="e">
        <f aca="false">VLOOKUP(AT87,$A$9:$L$300,12,0)</f>
        <v>#N/A</v>
      </c>
      <c r="BF87" s="1" t="e">
        <f aca="false">VLOOKUP(AT87,$A$9:$M$300,13,0)</f>
        <v>#N/A</v>
      </c>
      <c r="BG87" s="1" t="e">
        <f aca="false">VLOOKUP(AT87,$A$9:$N$300,14,0)</f>
        <v>#N/A</v>
      </c>
      <c r="BI87" s="1" t="str">
        <f aca="false">IF(ISERROR(SUM(BG87+BJ87)),"",SUM(BG87+BJ87))</f>
        <v/>
      </c>
      <c r="BJ87" s="1" t="n">
        <v>0.214</v>
      </c>
      <c r="BK87" s="1" t="n">
        <v>79</v>
      </c>
      <c r="BL87" s="1" t="str">
        <f aca="false">IF(ISERROR(RANK(BI87,$BI$9:$BI$300)),"",RANK(BI87,$BI$9:$BI$300))</f>
        <v/>
      </c>
      <c r="BN87" s="1" t="str">
        <f aca="false">IF(ISERROR(VLOOKUP(AR87,$AS$9:$AT$300,2,0)),"",VLOOKUP(AR87,$AS$9:$AT$300,2,0))</f>
        <v/>
      </c>
      <c r="BO87" s="1" t="str">
        <f aca="false">IF(ISERROR(VLOOKUP(BN87,$AT$9:$BG$300,14,0)),"",VLOOKUP(BN87,$AT$9:$BG$300,14,0))</f>
        <v/>
      </c>
      <c r="BP87" s="1" t="str">
        <f aca="false">IF(ISERROR(RANK(BO87,$BO$9:$BO$300)),"",RANK(BO87,$BO$9:$BO$300))</f>
        <v/>
      </c>
    </row>
    <row r="88" customFormat="false" ht="12.75" hidden="false" customHeight="false" outlineLevel="0" collapsed="false">
      <c r="N88" s="1" t="str">
        <f aca="false">IF(A88="","",SUM(G88:M88))</f>
        <v/>
      </c>
      <c r="Q88" s="1" t="n">
        <v>80</v>
      </c>
      <c r="R88" s="1" t="str">
        <f aca="false">AL88</f>
        <v/>
      </c>
      <c r="S88" s="1" t="str">
        <f aca="false">IF(C88="f",A88,"")</f>
        <v/>
      </c>
      <c r="T88" s="1" t="e">
        <f aca="false">VLOOKUP(S88,$A$9:$F$300,2,0)</f>
        <v>#N/A</v>
      </c>
      <c r="U88" s="1" t="e">
        <f aca="false">VLOOKUP(S88,$A$9:$F$300,3,0)</f>
        <v>#N/A</v>
      </c>
      <c r="V88" s="2" t="e">
        <f aca="false">VLOOKUP(S88,$A$9:$F$300,4,0)</f>
        <v>#N/A</v>
      </c>
      <c r="W88" s="1" t="e">
        <f aca="false">VLOOKUP(S88,$A$9:$F$300,5,0)</f>
        <v>#N/A</v>
      </c>
      <c r="X88" s="1" t="e">
        <f aca="false">VLOOKUP(S88,$A$9:$F$300,6,0)</f>
        <v>#N/A</v>
      </c>
      <c r="Y88" s="1" t="e">
        <f aca="false">VLOOKUP(S88,$A$9:$N$300,7,0)</f>
        <v>#N/A</v>
      </c>
      <c r="Z88" s="1" t="e">
        <f aca="false">VLOOKUP(S88,$A$9:$N$300,8,0)</f>
        <v>#N/A</v>
      </c>
      <c r="AA88" s="1" t="e">
        <f aca="false">VLOOKUP(S88,$A$9:$N$300,9,0)</f>
        <v>#N/A</v>
      </c>
      <c r="AB88" s="1" t="e">
        <f aca="false">VLOOKUP(S88,$A$9:$N$300,10,0)</f>
        <v>#N/A</v>
      </c>
      <c r="AC88" s="1" t="e">
        <f aca="false">VLOOKUP(S88,$A$9:$N$300,11,0)</f>
        <v>#N/A</v>
      </c>
      <c r="AD88" s="1" t="e">
        <f aca="false">VLOOKUP(S88,$A$9:$N$300,12,0)</f>
        <v>#N/A</v>
      </c>
      <c r="AE88" s="1" t="e">
        <f aca="false">VLOOKUP(S88,$A$9:$N$300,13,0)</f>
        <v>#N/A</v>
      </c>
      <c r="AF88" s="1" t="e">
        <f aca="false">VLOOKUP(S88,$A$9:$N$300,14,0)</f>
        <v>#N/A</v>
      </c>
      <c r="AI88" s="1" t="str">
        <f aca="false">IF(ISERROR(SUM(AF88+AJ88)),"",SUM(AF88+AJ88))</f>
        <v/>
      </c>
      <c r="AJ88" s="1" t="n">
        <v>0.213</v>
      </c>
      <c r="AK88" s="1" t="n">
        <v>80</v>
      </c>
      <c r="AL88" s="1" t="str">
        <f aca="false">IF(ISERROR(RANK(AI88,$AI$9:$AI$300)),"",RANK(AI88,$AI$9:$AI$300))</f>
        <v/>
      </c>
      <c r="AM88" s="1" t="str">
        <f aca="false">IF(ISERROR(VLOOKUP(Q88,$R$9:$S$300,2,0)),"",VLOOKUP(Q88,$R$9:$S$300,2,0))</f>
        <v/>
      </c>
      <c r="AN88" s="1" t="str">
        <f aca="false">IF(ISERROR(VLOOKUP(AM88,$S$9:$AF$300,14,0)),"",VLOOKUP(AM88,$S$9:$AF$300,14,0))</f>
        <v/>
      </c>
      <c r="AO88" s="1" t="str">
        <f aca="false">IF(ISERROR(RANK(AN88,$AN$9:$AN$300)),"",RANK(AN88,$AN$9:$AN$300))</f>
        <v/>
      </c>
      <c r="AR88" s="1" t="n">
        <v>80</v>
      </c>
      <c r="AS88" s="1" t="str">
        <f aca="false">BL88</f>
        <v/>
      </c>
      <c r="AT88" s="1" t="str">
        <f aca="false">IF(C88="g",A88,"")</f>
        <v/>
      </c>
      <c r="AU88" s="1" t="e">
        <f aca="false">VLOOKUP(AT88,$A$9:$B$300,2,0)</f>
        <v>#N/A</v>
      </c>
      <c r="AV88" s="1" t="e">
        <f aca="false">VLOOKUP(AT88,$A$9:$C$300,3,0)</f>
        <v>#N/A</v>
      </c>
      <c r="AW88" s="2" t="e">
        <f aca="false">VLOOKUP(AT88,$A$9:$D$300,4,0)</f>
        <v>#N/A</v>
      </c>
      <c r="AX88" s="1" t="e">
        <f aca="false">VLOOKUP(AT88,$A$9:$E$300,5,0)</f>
        <v>#N/A</v>
      </c>
      <c r="AY88" s="1" t="e">
        <f aca="false">VLOOKUP(AT88,$A$9:$F$300,6,0)</f>
        <v>#N/A</v>
      </c>
      <c r="AZ88" s="1" t="e">
        <f aca="false">VLOOKUP(AT88,$A$9:$G$300,7,0)</f>
        <v>#N/A</v>
      </c>
      <c r="BA88" s="1" t="e">
        <f aca="false">VLOOKUP(AT88,$A$9:$H$300,8,0)</f>
        <v>#N/A</v>
      </c>
      <c r="BB88" s="1" t="e">
        <f aca="false">VLOOKUP(AT88,$A$9:$I$300,9,0)</f>
        <v>#N/A</v>
      </c>
      <c r="BC88" s="1" t="e">
        <f aca="false">VLOOKUP(AT88,$A$9:$J$300,10,0)</f>
        <v>#N/A</v>
      </c>
      <c r="BD88" s="1" t="e">
        <f aca="false">VLOOKUP(AT88,$A$9:$K$300,11,0)</f>
        <v>#N/A</v>
      </c>
      <c r="BE88" s="1" t="e">
        <f aca="false">VLOOKUP(AT88,$A$9:$L$300,12,0)</f>
        <v>#N/A</v>
      </c>
      <c r="BF88" s="1" t="e">
        <f aca="false">VLOOKUP(AT88,$A$9:$M$300,13,0)</f>
        <v>#N/A</v>
      </c>
      <c r="BG88" s="1" t="e">
        <f aca="false">VLOOKUP(AT88,$A$9:$N$300,14,0)</f>
        <v>#N/A</v>
      </c>
      <c r="BI88" s="1" t="str">
        <f aca="false">IF(ISERROR(SUM(BG88+BJ88)),"",SUM(BG88+BJ88))</f>
        <v/>
      </c>
      <c r="BJ88" s="1" t="n">
        <v>0.213</v>
      </c>
      <c r="BK88" s="1" t="n">
        <v>80</v>
      </c>
      <c r="BL88" s="1" t="str">
        <f aca="false">IF(ISERROR(RANK(BI88,$BI$9:$BI$300)),"",RANK(BI88,$BI$9:$BI$300))</f>
        <v/>
      </c>
      <c r="BN88" s="1" t="str">
        <f aca="false">IF(ISERROR(VLOOKUP(AR88,$AS$9:$AT$300,2,0)),"",VLOOKUP(AR88,$AS$9:$AT$300,2,0))</f>
        <v/>
      </c>
      <c r="BO88" s="1" t="str">
        <f aca="false">IF(ISERROR(VLOOKUP(BN88,$AT$9:$BG$300,14,0)),"",VLOOKUP(BN88,$AT$9:$BG$300,14,0))</f>
        <v/>
      </c>
      <c r="BP88" s="1" t="str">
        <f aca="false">IF(ISERROR(RANK(BO88,$BO$9:$BO$300)),"",RANK(BO88,$BO$9:$BO$300))</f>
        <v/>
      </c>
    </row>
    <row r="89" customFormat="false" ht="12.75" hidden="false" customHeight="false" outlineLevel="0" collapsed="false">
      <c r="N89" s="1" t="str">
        <f aca="false">IF(A89="","",SUM(G89:M89))</f>
        <v/>
      </c>
      <c r="Q89" s="1" t="n">
        <v>81</v>
      </c>
      <c r="R89" s="1" t="str">
        <f aca="false">AL89</f>
        <v/>
      </c>
      <c r="S89" s="1" t="str">
        <f aca="false">IF(C89="f",A89,"")</f>
        <v/>
      </c>
      <c r="T89" s="1" t="e">
        <f aca="false">VLOOKUP(S89,$A$9:$F$300,2,0)</f>
        <v>#N/A</v>
      </c>
      <c r="U89" s="1" t="e">
        <f aca="false">VLOOKUP(S89,$A$9:$F$300,3,0)</f>
        <v>#N/A</v>
      </c>
      <c r="V89" s="2" t="e">
        <f aca="false">VLOOKUP(S89,$A$9:$F$300,4,0)</f>
        <v>#N/A</v>
      </c>
      <c r="W89" s="1" t="e">
        <f aca="false">VLOOKUP(S89,$A$9:$F$300,5,0)</f>
        <v>#N/A</v>
      </c>
      <c r="X89" s="1" t="e">
        <f aca="false">VLOOKUP(S89,$A$9:$F$300,6,0)</f>
        <v>#N/A</v>
      </c>
      <c r="Y89" s="1" t="e">
        <f aca="false">VLOOKUP(S89,$A$9:$N$300,7,0)</f>
        <v>#N/A</v>
      </c>
      <c r="Z89" s="1" t="e">
        <f aca="false">VLOOKUP(S89,$A$9:$N$300,8,0)</f>
        <v>#N/A</v>
      </c>
      <c r="AA89" s="1" t="e">
        <f aca="false">VLOOKUP(S89,$A$9:$N$300,9,0)</f>
        <v>#N/A</v>
      </c>
      <c r="AB89" s="1" t="e">
        <f aca="false">VLOOKUP(S89,$A$9:$N$300,10,0)</f>
        <v>#N/A</v>
      </c>
      <c r="AC89" s="1" t="e">
        <f aca="false">VLOOKUP(S89,$A$9:$N$300,11,0)</f>
        <v>#N/A</v>
      </c>
      <c r="AD89" s="1" t="e">
        <f aca="false">VLOOKUP(S89,$A$9:$N$300,12,0)</f>
        <v>#N/A</v>
      </c>
      <c r="AE89" s="1" t="e">
        <f aca="false">VLOOKUP(S89,$A$9:$N$300,13,0)</f>
        <v>#N/A</v>
      </c>
      <c r="AF89" s="1" t="e">
        <f aca="false">VLOOKUP(S89,$A$9:$N$300,14,0)</f>
        <v>#N/A</v>
      </c>
      <c r="AI89" s="1" t="str">
        <f aca="false">IF(ISERROR(SUM(AF89+AJ89)),"",SUM(AF89+AJ89))</f>
        <v/>
      </c>
      <c r="AJ89" s="1" t="n">
        <v>0.212</v>
      </c>
      <c r="AK89" s="1" t="n">
        <v>81</v>
      </c>
      <c r="AL89" s="1" t="str">
        <f aca="false">IF(ISERROR(RANK(AI89,$AI$9:$AI$300)),"",RANK(AI89,$AI$9:$AI$300))</f>
        <v/>
      </c>
      <c r="AM89" s="1" t="str">
        <f aca="false">IF(ISERROR(VLOOKUP(Q89,$R$9:$S$300,2,0)),"",VLOOKUP(Q89,$R$9:$S$300,2,0))</f>
        <v/>
      </c>
      <c r="AN89" s="1" t="str">
        <f aca="false">IF(ISERROR(VLOOKUP(AM89,$S$9:$AF$300,14,0)),"",VLOOKUP(AM89,$S$9:$AF$300,14,0))</f>
        <v/>
      </c>
      <c r="AO89" s="1" t="str">
        <f aca="false">IF(ISERROR(RANK(AN89,$AN$9:$AN$300)),"",RANK(AN89,$AN$9:$AN$300))</f>
        <v/>
      </c>
      <c r="AR89" s="1" t="n">
        <v>81</v>
      </c>
      <c r="AS89" s="1" t="str">
        <f aca="false">BL89</f>
        <v/>
      </c>
      <c r="AT89" s="1" t="str">
        <f aca="false">IF(C89="g",A89,"")</f>
        <v/>
      </c>
      <c r="AU89" s="1" t="e">
        <f aca="false">VLOOKUP(AT89,$A$9:$B$300,2,0)</f>
        <v>#N/A</v>
      </c>
      <c r="AV89" s="1" t="e">
        <f aca="false">VLOOKUP(AT89,$A$9:$C$300,3,0)</f>
        <v>#N/A</v>
      </c>
      <c r="AW89" s="2" t="e">
        <f aca="false">VLOOKUP(AT89,$A$9:$D$300,4,0)</f>
        <v>#N/A</v>
      </c>
      <c r="AX89" s="1" t="e">
        <f aca="false">VLOOKUP(AT89,$A$9:$E$300,5,0)</f>
        <v>#N/A</v>
      </c>
      <c r="AY89" s="1" t="e">
        <f aca="false">VLOOKUP(AT89,$A$9:$F$300,6,0)</f>
        <v>#N/A</v>
      </c>
      <c r="AZ89" s="1" t="e">
        <f aca="false">VLOOKUP(AT89,$A$9:$G$300,7,0)</f>
        <v>#N/A</v>
      </c>
      <c r="BA89" s="1" t="e">
        <f aca="false">VLOOKUP(AT89,$A$9:$H$300,8,0)</f>
        <v>#N/A</v>
      </c>
      <c r="BB89" s="1" t="e">
        <f aca="false">VLOOKUP(AT89,$A$9:$I$300,9,0)</f>
        <v>#N/A</v>
      </c>
      <c r="BC89" s="1" t="e">
        <f aca="false">VLOOKUP(AT89,$A$9:$J$300,10,0)</f>
        <v>#N/A</v>
      </c>
      <c r="BD89" s="1" t="e">
        <f aca="false">VLOOKUP(AT89,$A$9:$K$300,11,0)</f>
        <v>#N/A</v>
      </c>
      <c r="BE89" s="1" t="e">
        <f aca="false">VLOOKUP(AT89,$A$9:$L$300,12,0)</f>
        <v>#N/A</v>
      </c>
      <c r="BF89" s="1" t="e">
        <f aca="false">VLOOKUP(AT89,$A$9:$M$300,13,0)</f>
        <v>#N/A</v>
      </c>
      <c r="BG89" s="1" t="e">
        <f aca="false">VLOOKUP(AT89,$A$9:$N$300,14,0)</f>
        <v>#N/A</v>
      </c>
      <c r="BI89" s="1" t="str">
        <f aca="false">IF(ISERROR(SUM(BG89+BJ89)),"",SUM(BG89+BJ89))</f>
        <v/>
      </c>
      <c r="BJ89" s="1" t="n">
        <v>0.212</v>
      </c>
      <c r="BK89" s="1" t="n">
        <v>81</v>
      </c>
      <c r="BL89" s="1" t="str">
        <f aca="false">IF(ISERROR(RANK(BI89,$BI$9:$BI$300)),"",RANK(BI89,$BI$9:$BI$300))</f>
        <v/>
      </c>
      <c r="BN89" s="1" t="str">
        <f aca="false">IF(ISERROR(VLOOKUP(AR89,$AS$9:$AT$300,2,0)),"",VLOOKUP(AR89,$AS$9:$AT$300,2,0))</f>
        <v/>
      </c>
      <c r="BO89" s="1" t="str">
        <f aca="false">IF(ISERROR(VLOOKUP(BN89,$AT$9:$BG$300,14,0)),"",VLOOKUP(BN89,$AT$9:$BG$300,14,0))</f>
        <v/>
      </c>
      <c r="BP89" s="1" t="str">
        <f aca="false">IF(ISERROR(RANK(BO89,$BO$9:$BO$300)),"",RANK(BO89,$BO$9:$BO$300))</f>
        <v/>
      </c>
    </row>
    <row r="90" customFormat="false" ht="12.75" hidden="false" customHeight="false" outlineLevel="0" collapsed="false">
      <c r="N90" s="1" t="str">
        <f aca="false">IF(A90="","",SUM(G90:M90))</f>
        <v/>
      </c>
      <c r="Q90" s="1" t="n">
        <v>82</v>
      </c>
      <c r="R90" s="1" t="str">
        <f aca="false">AL90</f>
        <v/>
      </c>
      <c r="S90" s="1" t="str">
        <f aca="false">IF(C90="f",A90,"")</f>
        <v/>
      </c>
      <c r="T90" s="1" t="e">
        <f aca="false">VLOOKUP(S90,$A$9:$F$300,2,0)</f>
        <v>#N/A</v>
      </c>
      <c r="U90" s="1" t="e">
        <f aca="false">VLOOKUP(S90,$A$9:$F$300,3,0)</f>
        <v>#N/A</v>
      </c>
      <c r="V90" s="2" t="e">
        <f aca="false">VLOOKUP(S90,$A$9:$F$300,4,0)</f>
        <v>#N/A</v>
      </c>
      <c r="W90" s="1" t="e">
        <f aca="false">VLOOKUP(S90,$A$9:$F$300,5,0)</f>
        <v>#N/A</v>
      </c>
      <c r="X90" s="1" t="e">
        <f aca="false">VLOOKUP(S90,$A$9:$F$300,6,0)</f>
        <v>#N/A</v>
      </c>
      <c r="Y90" s="1" t="e">
        <f aca="false">VLOOKUP(S90,$A$9:$N$300,7,0)</f>
        <v>#N/A</v>
      </c>
      <c r="Z90" s="1" t="e">
        <f aca="false">VLOOKUP(S90,$A$9:$N$300,8,0)</f>
        <v>#N/A</v>
      </c>
      <c r="AA90" s="1" t="e">
        <f aca="false">VLOOKUP(S90,$A$9:$N$300,9,0)</f>
        <v>#N/A</v>
      </c>
      <c r="AB90" s="1" t="e">
        <f aca="false">VLOOKUP(S90,$A$9:$N$300,10,0)</f>
        <v>#N/A</v>
      </c>
      <c r="AC90" s="1" t="e">
        <f aca="false">VLOOKUP(S90,$A$9:$N$300,11,0)</f>
        <v>#N/A</v>
      </c>
      <c r="AD90" s="1" t="e">
        <f aca="false">VLOOKUP(S90,$A$9:$N$300,12,0)</f>
        <v>#N/A</v>
      </c>
      <c r="AE90" s="1" t="e">
        <f aca="false">VLOOKUP(S90,$A$9:$N$300,13,0)</f>
        <v>#N/A</v>
      </c>
      <c r="AF90" s="1" t="e">
        <f aca="false">VLOOKUP(S90,$A$9:$N$300,14,0)</f>
        <v>#N/A</v>
      </c>
      <c r="AI90" s="1" t="str">
        <f aca="false">IF(ISERROR(SUM(AF90+AJ90)),"",SUM(AF90+AJ90))</f>
        <v/>
      </c>
      <c r="AJ90" s="1" t="n">
        <v>0.211</v>
      </c>
      <c r="AK90" s="1" t="n">
        <v>82</v>
      </c>
      <c r="AL90" s="1" t="str">
        <f aca="false">IF(ISERROR(RANK(AI90,$AI$9:$AI$300)),"",RANK(AI90,$AI$9:$AI$300))</f>
        <v/>
      </c>
      <c r="AM90" s="1" t="str">
        <f aca="false">IF(ISERROR(VLOOKUP(Q90,$R$9:$S$300,2,0)),"",VLOOKUP(Q90,$R$9:$S$300,2,0))</f>
        <v/>
      </c>
      <c r="AN90" s="1" t="str">
        <f aca="false">IF(ISERROR(VLOOKUP(AM90,$S$9:$AF$300,14,0)),"",VLOOKUP(AM90,$S$9:$AF$300,14,0))</f>
        <v/>
      </c>
      <c r="AO90" s="1" t="str">
        <f aca="false">IF(ISERROR(RANK(AN90,$AN$9:$AN$300)),"",RANK(AN90,$AN$9:$AN$300))</f>
        <v/>
      </c>
      <c r="AR90" s="1" t="n">
        <v>82</v>
      </c>
      <c r="AS90" s="1" t="str">
        <f aca="false">BL90</f>
        <v/>
      </c>
      <c r="AT90" s="1" t="str">
        <f aca="false">IF(C90="g",A90,"")</f>
        <v/>
      </c>
      <c r="AU90" s="1" t="e">
        <f aca="false">VLOOKUP(AT90,$A$9:$B$300,2,0)</f>
        <v>#N/A</v>
      </c>
      <c r="AV90" s="1" t="e">
        <f aca="false">VLOOKUP(AT90,$A$9:$C$300,3,0)</f>
        <v>#N/A</v>
      </c>
      <c r="AW90" s="2" t="e">
        <f aca="false">VLOOKUP(AT90,$A$9:$D$300,4,0)</f>
        <v>#N/A</v>
      </c>
      <c r="AX90" s="1" t="e">
        <f aca="false">VLOOKUP(AT90,$A$9:$E$300,5,0)</f>
        <v>#N/A</v>
      </c>
      <c r="AY90" s="1" t="e">
        <f aca="false">VLOOKUP(AT90,$A$9:$F$300,6,0)</f>
        <v>#N/A</v>
      </c>
      <c r="AZ90" s="1" t="e">
        <f aca="false">VLOOKUP(AT90,$A$9:$G$300,7,0)</f>
        <v>#N/A</v>
      </c>
      <c r="BA90" s="1" t="e">
        <f aca="false">VLOOKUP(AT90,$A$9:$H$300,8,0)</f>
        <v>#N/A</v>
      </c>
      <c r="BB90" s="1" t="e">
        <f aca="false">VLOOKUP(AT90,$A$9:$I$300,9,0)</f>
        <v>#N/A</v>
      </c>
      <c r="BC90" s="1" t="e">
        <f aca="false">VLOOKUP(AT90,$A$9:$J$300,10,0)</f>
        <v>#N/A</v>
      </c>
      <c r="BD90" s="1" t="e">
        <f aca="false">VLOOKUP(AT90,$A$9:$K$300,11,0)</f>
        <v>#N/A</v>
      </c>
      <c r="BE90" s="1" t="e">
        <f aca="false">VLOOKUP(AT90,$A$9:$L$300,12,0)</f>
        <v>#N/A</v>
      </c>
      <c r="BF90" s="1" t="e">
        <f aca="false">VLOOKUP(AT90,$A$9:$M$300,13,0)</f>
        <v>#N/A</v>
      </c>
      <c r="BG90" s="1" t="e">
        <f aca="false">VLOOKUP(AT90,$A$9:$N$300,14,0)</f>
        <v>#N/A</v>
      </c>
      <c r="BI90" s="1" t="str">
        <f aca="false">IF(ISERROR(SUM(BG90+BJ90)),"",SUM(BG90+BJ90))</f>
        <v/>
      </c>
      <c r="BJ90" s="1" t="n">
        <v>0.211</v>
      </c>
      <c r="BK90" s="1" t="n">
        <v>82</v>
      </c>
      <c r="BL90" s="1" t="str">
        <f aca="false">IF(ISERROR(RANK(BI90,$BI$9:$BI$300)),"",RANK(BI90,$BI$9:$BI$300))</f>
        <v/>
      </c>
      <c r="BN90" s="1" t="str">
        <f aca="false">IF(ISERROR(VLOOKUP(AR90,$AS$9:$AT$300,2,0)),"",VLOOKUP(AR90,$AS$9:$AT$300,2,0))</f>
        <v/>
      </c>
      <c r="BO90" s="1" t="str">
        <f aca="false">IF(ISERROR(VLOOKUP(BN90,$AT$9:$BG$300,14,0)),"",VLOOKUP(BN90,$AT$9:$BG$300,14,0))</f>
        <v/>
      </c>
      <c r="BP90" s="1" t="str">
        <f aca="false">IF(ISERROR(RANK(BO90,$BO$9:$BO$300)),"",RANK(BO90,$BO$9:$BO$300))</f>
        <v/>
      </c>
    </row>
    <row r="91" customFormat="false" ht="12.75" hidden="false" customHeight="false" outlineLevel="0" collapsed="false">
      <c r="N91" s="1" t="str">
        <f aca="false">IF(A91="","",SUM(G91:M91))</f>
        <v/>
      </c>
      <c r="Q91" s="1" t="n">
        <v>83</v>
      </c>
      <c r="R91" s="1" t="str">
        <f aca="false">AL91</f>
        <v/>
      </c>
      <c r="S91" s="1" t="str">
        <f aca="false">IF(C91="f",A91,"")</f>
        <v/>
      </c>
      <c r="T91" s="1" t="e">
        <f aca="false">VLOOKUP(S91,$A$9:$F$300,2,0)</f>
        <v>#N/A</v>
      </c>
      <c r="U91" s="1" t="e">
        <f aca="false">VLOOKUP(S91,$A$9:$F$300,3,0)</f>
        <v>#N/A</v>
      </c>
      <c r="V91" s="2" t="e">
        <f aca="false">VLOOKUP(S91,$A$9:$F$300,4,0)</f>
        <v>#N/A</v>
      </c>
      <c r="W91" s="1" t="e">
        <f aca="false">VLOOKUP(S91,$A$9:$F$300,5,0)</f>
        <v>#N/A</v>
      </c>
      <c r="X91" s="1" t="e">
        <f aca="false">VLOOKUP(S91,$A$9:$F$300,6,0)</f>
        <v>#N/A</v>
      </c>
      <c r="Y91" s="1" t="e">
        <f aca="false">VLOOKUP(S91,$A$9:$N$300,7,0)</f>
        <v>#N/A</v>
      </c>
      <c r="Z91" s="1" t="e">
        <f aca="false">VLOOKUP(S91,$A$9:$N$300,8,0)</f>
        <v>#N/A</v>
      </c>
      <c r="AA91" s="1" t="e">
        <f aca="false">VLOOKUP(S91,$A$9:$N$300,9,0)</f>
        <v>#N/A</v>
      </c>
      <c r="AB91" s="1" t="e">
        <f aca="false">VLOOKUP(S91,$A$9:$N$300,10,0)</f>
        <v>#N/A</v>
      </c>
      <c r="AC91" s="1" t="e">
        <f aca="false">VLOOKUP(S91,$A$9:$N$300,11,0)</f>
        <v>#N/A</v>
      </c>
      <c r="AD91" s="1" t="e">
        <f aca="false">VLOOKUP(S91,$A$9:$N$300,12,0)</f>
        <v>#N/A</v>
      </c>
      <c r="AE91" s="1" t="e">
        <f aca="false">VLOOKUP(S91,$A$9:$N$300,13,0)</f>
        <v>#N/A</v>
      </c>
      <c r="AF91" s="1" t="e">
        <f aca="false">VLOOKUP(S91,$A$9:$N$300,14,0)</f>
        <v>#N/A</v>
      </c>
      <c r="AI91" s="1" t="str">
        <f aca="false">IF(ISERROR(SUM(AF91+AJ91)),"",SUM(AF91+AJ91))</f>
        <v/>
      </c>
      <c r="AJ91" s="1" t="n">
        <v>0.21</v>
      </c>
      <c r="AK91" s="1" t="n">
        <v>83</v>
      </c>
      <c r="AL91" s="1" t="str">
        <f aca="false">IF(ISERROR(RANK(AI91,$AI$9:$AI$300)),"",RANK(AI91,$AI$9:$AI$300))</f>
        <v/>
      </c>
      <c r="AM91" s="1" t="str">
        <f aca="false">IF(ISERROR(VLOOKUP(Q91,$R$9:$S$300,2,0)),"",VLOOKUP(Q91,$R$9:$S$300,2,0))</f>
        <v/>
      </c>
      <c r="AN91" s="1" t="str">
        <f aca="false">IF(ISERROR(VLOOKUP(AM91,$S$9:$AF$300,14,0)),"",VLOOKUP(AM91,$S$9:$AF$300,14,0))</f>
        <v/>
      </c>
      <c r="AO91" s="1" t="str">
        <f aca="false">IF(ISERROR(RANK(AN91,$AN$9:$AN$300)),"",RANK(AN91,$AN$9:$AN$300))</f>
        <v/>
      </c>
      <c r="AR91" s="1" t="n">
        <v>83</v>
      </c>
      <c r="AS91" s="1" t="str">
        <f aca="false">BL91</f>
        <v/>
      </c>
      <c r="AT91" s="1" t="str">
        <f aca="false">IF(C91="g",A91,"")</f>
        <v/>
      </c>
      <c r="AU91" s="1" t="e">
        <f aca="false">VLOOKUP(AT91,$A$9:$B$300,2,0)</f>
        <v>#N/A</v>
      </c>
      <c r="AV91" s="1" t="e">
        <f aca="false">VLOOKUP(AT91,$A$9:$C$300,3,0)</f>
        <v>#N/A</v>
      </c>
      <c r="AW91" s="2" t="e">
        <f aca="false">VLOOKUP(AT91,$A$9:$D$300,4,0)</f>
        <v>#N/A</v>
      </c>
      <c r="AX91" s="1" t="e">
        <f aca="false">VLOOKUP(AT91,$A$9:$E$300,5,0)</f>
        <v>#N/A</v>
      </c>
      <c r="AY91" s="1" t="e">
        <f aca="false">VLOOKUP(AT91,$A$9:$F$300,6,0)</f>
        <v>#N/A</v>
      </c>
      <c r="AZ91" s="1" t="e">
        <f aca="false">VLOOKUP(AT91,$A$9:$G$300,7,0)</f>
        <v>#N/A</v>
      </c>
      <c r="BA91" s="1" t="e">
        <f aca="false">VLOOKUP(AT91,$A$9:$H$300,8,0)</f>
        <v>#N/A</v>
      </c>
      <c r="BB91" s="1" t="e">
        <f aca="false">VLOOKUP(AT91,$A$9:$I$300,9,0)</f>
        <v>#N/A</v>
      </c>
      <c r="BC91" s="1" t="e">
        <f aca="false">VLOOKUP(AT91,$A$9:$J$300,10,0)</f>
        <v>#N/A</v>
      </c>
      <c r="BD91" s="1" t="e">
        <f aca="false">VLOOKUP(AT91,$A$9:$K$300,11,0)</f>
        <v>#N/A</v>
      </c>
      <c r="BE91" s="1" t="e">
        <f aca="false">VLOOKUP(AT91,$A$9:$L$300,12,0)</f>
        <v>#N/A</v>
      </c>
      <c r="BF91" s="1" t="e">
        <f aca="false">VLOOKUP(AT91,$A$9:$M$300,13,0)</f>
        <v>#N/A</v>
      </c>
      <c r="BG91" s="1" t="e">
        <f aca="false">VLOOKUP(AT91,$A$9:$N$300,14,0)</f>
        <v>#N/A</v>
      </c>
      <c r="BI91" s="1" t="str">
        <f aca="false">IF(ISERROR(SUM(BG91+BJ91)),"",SUM(BG91+BJ91))</f>
        <v/>
      </c>
      <c r="BJ91" s="1" t="n">
        <v>0.21</v>
      </c>
      <c r="BK91" s="1" t="n">
        <v>83</v>
      </c>
      <c r="BL91" s="1" t="str">
        <f aca="false">IF(ISERROR(RANK(BI91,$BI$9:$BI$300)),"",RANK(BI91,$BI$9:$BI$300))</f>
        <v/>
      </c>
      <c r="BN91" s="1" t="str">
        <f aca="false">IF(ISERROR(VLOOKUP(AR91,$AS$9:$AT$300,2,0)),"",VLOOKUP(AR91,$AS$9:$AT$300,2,0))</f>
        <v/>
      </c>
      <c r="BO91" s="1" t="str">
        <f aca="false">IF(ISERROR(VLOOKUP(BN91,$AT$9:$BG$300,14,0)),"",VLOOKUP(BN91,$AT$9:$BG$300,14,0))</f>
        <v/>
      </c>
      <c r="BP91" s="1" t="str">
        <f aca="false">IF(ISERROR(RANK(BO91,$BO$9:$BO$300)),"",RANK(BO91,$BO$9:$BO$300))</f>
        <v/>
      </c>
    </row>
    <row r="92" customFormat="false" ht="12.75" hidden="false" customHeight="false" outlineLevel="0" collapsed="false">
      <c r="N92" s="1" t="str">
        <f aca="false">IF(A92="","",SUM(G92:M92))</f>
        <v/>
      </c>
      <c r="Q92" s="1" t="n">
        <v>84</v>
      </c>
      <c r="R92" s="1" t="str">
        <f aca="false">AL92</f>
        <v/>
      </c>
      <c r="S92" s="1" t="str">
        <f aca="false">IF(C92="f",A92,"")</f>
        <v/>
      </c>
      <c r="T92" s="1" t="e">
        <f aca="false">VLOOKUP(S92,$A$9:$F$300,2,0)</f>
        <v>#N/A</v>
      </c>
      <c r="U92" s="1" t="e">
        <f aca="false">VLOOKUP(S92,$A$9:$F$300,3,0)</f>
        <v>#N/A</v>
      </c>
      <c r="V92" s="2" t="e">
        <f aca="false">VLOOKUP(S92,$A$9:$F$300,4,0)</f>
        <v>#N/A</v>
      </c>
      <c r="W92" s="1" t="e">
        <f aca="false">VLOOKUP(S92,$A$9:$F$300,5,0)</f>
        <v>#N/A</v>
      </c>
      <c r="X92" s="1" t="e">
        <f aca="false">VLOOKUP(S92,$A$9:$F$300,6,0)</f>
        <v>#N/A</v>
      </c>
      <c r="Y92" s="1" t="e">
        <f aca="false">VLOOKUP(S92,$A$9:$N$300,7,0)</f>
        <v>#N/A</v>
      </c>
      <c r="Z92" s="1" t="e">
        <f aca="false">VLOOKUP(S92,$A$9:$N$300,8,0)</f>
        <v>#N/A</v>
      </c>
      <c r="AA92" s="1" t="e">
        <f aca="false">VLOOKUP(S92,$A$9:$N$300,9,0)</f>
        <v>#N/A</v>
      </c>
      <c r="AB92" s="1" t="e">
        <f aca="false">VLOOKUP(S92,$A$9:$N$300,10,0)</f>
        <v>#N/A</v>
      </c>
      <c r="AC92" s="1" t="e">
        <f aca="false">VLOOKUP(S92,$A$9:$N$300,11,0)</f>
        <v>#N/A</v>
      </c>
      <c r="AD92" s="1" t="e">
        <f aca="false">VLOOKUP(S92,$A$9:$N$300,12,0)</f>
        <v>#N/A</v>
      </c>
      <c r="AE92" s="1" t="e">
        <f aca="false">VLOOKUP(S92,$A$9:$N$300,13,0)</f>
        <v>#N/A</v>
      </c>
      <c r="AF92" s="1" t="e">
        <f aca="false">VLOOKUP(S92,$A$9:$N$300,14,0)</f>
        <v>#N/A</v>
      </c>
      <c r="AI92" s="1" t="str">
        <f aca="false">IF(ISERROR(SUM(AF92+AJ92)),"",SUM(AF92+AJ92))</f>
        <v/>
      </c>
      <c r="AJ92" s="1" t="n">
        <v>0.209</v>
      </c>
      <c r="AK92" s="1" t="n">
        <v>84</v>
      </c>
      <c r="AL92" s="1" t="str">
        <f aca="false">IF(ISERROR(RANK(AI92,$AI$9:$AI$300)),"",RANK(AI92,$AI$9:$AI$300))</f>
        <v/>
      </c>
      <c r="AM92" s="1" t="str">
        <f aca="false">IF(ISERROR(VLOOKUP(Q92,$R$9:$S$300,2,0)),"",VLOOKUP(Q92,$R$9:$S$300,2,0))</f>
        <v/>
      </c>
      <c r="AN92" s="1" t="str">
        <f aca="false">IF(ISERROR(VLOOKUP(AM92,$S$9:$AF$300,14,0)),"",VLOOKUP(AM92,$S$9:$AF$300,14,0))</f>
        <v/>
      </c>
      <c r="AO92" s="1" t="str">
        <f aca="false">IF(ISERROR(RANK(AN92,$AN$9:$AN$300)),"",RANK(AN92,$AN$9:$AN$300))</f>
        <v/>
      </c>
      <c r="AR92" s="1" t="n">
        <v>84</v>
      </c>
      <c r="AS92" s="1" t="str">
        <f aca="false">BL92</f>
        <v/>
      </c>
      <c r="AT92" s="1" t="str">
        <f aca="false">IF(C92="g",A92,"")</f>
        <v/>
      </c>
      <c r="AU92" s="1" t="e">
        <f aca="false">VLOOKUP(AT92,$A$9:$B$300,2,0)</f>
        <v>#N/A</v>
      </c>
      <c r="AV92" s="1" t="e">
        <f aca="false">VLOOKUP(AT92,$A$9:$C$300,3,0)</f>
        <v>#N/A</v>
      </c>
      <c r="AW92" s="2" t="e">
        <f aca="false">VLOOKUP(AT92,$A$9:$D$300,4,0)</f>
        <v>#N/A</v>
      </c>
      <c r="AX92" s="1" t="e">
        <f aca="false">VLOOKUP(AT92,$A$9:$E$300,5,0)</f>
        <v>#N/A</v>
      </c>
      <c r="AY92" s="1" t="e">
        <f aca="false">VLOOKUP(AT92,$A$9:$F$300,6,0)</f>
        <v>#N/A</v>
      </c>
      <c r="AZ92" s="1" t="e">
        <f aca="false">VLOOKUP(AT92,$A$9:$G$300,7,0)</f>
        <v>#N/A</v>
      </c>
      <c r="BA92" s="1" t="e">
        <f aca="false">VLOOKUP(AT92,$A$9:$H$300,8,0)</f>
        <v>#N/A</v>
      </c>
      <c r="BB92" s="1" t="e">
        <f aca="false">VLOOKUP(AT92,$A$9:$I$300,9,0)</f>
        <v>#N/A</v>
      </c>
      <c r="BC92" s="1" t="e">
        <f aca="false">VLOOKUP(AT92,$A$9:$J$300,10,0)</f>
        <v>#N/A</v>
      </c>
      <c r="BD92" s="1" t="e">
        <f aca="false">VLOOKUP(AT92,$A$9:$K$300,11,0)</f>
        <v>#N/A</v>
      </c>
      <c r="BE92" s="1" t="e">
        <f aca="false">VLOOKUP(AT92,$A$9:$L$300,12,0)</f>
        <v>#N/A</v>
      </c>
      <c r="BF92" s="1" t="e">
        <f aca="false">VLOOKUP(AT92,$A$9:$M$300,13,0)</f>
        <v>#N/A</v>
      </c>
      <c r="BG92" s="1" t="e">
        <f aca="false">VLOOKUP(AT92,$A$9:$N$300,14,0)</f>
        <v>#N/A</v>
      </c>
      <c r="BI92" s="1" t="str">
        <f aca="false">IF(ISERROR(SUM(BG92+BJ92)),"",SUM(BG92+BJ92))</f>
        <v/>
      </c>
      <c r="BJ92" s="1" t="n">
        <v>0.209</v>
      </c>
      <c r="BK92" s="1" t="n">
        <v>84</v>
      </c>
      <c r="BL92" s="1" t="str">
        <f aca="false">IF(ISERROR(RANK(BI92,$BI$9:$BI$300)),"",RANK(BI92,$BI$9:$BI$300))</f>
        <v/>
      </c>
      <c r="BN92" s="1" t="str">
        <f aca="false">IF(ISERROR(VLOOKUP(AR92,$AS$9:$AT$300,2,0)),"",VLOOKUP(AR92,$AS$9:$AT$300,2,0))</f>
        <v/>
      </c>
      <c r="BO92" s="1" t="str">
        <f aca="false">IF(ISERROR(VLOOKUP(BN92,$AT$9:$BG$300,14,0)),"",VLOOKUP(BN92,$AT$9:$BG$300,14,0))</f>
        <v/>
      </c>
      <c r="BP92" s="1" t="str">
        <f aca="false">IF(ISERROR(RANK(BO92,$BO$9:$BO$300)),"",RANK(BO92,$BO$9:$BO$300))</f>
        <v/>
      </c>
    </row>
    <row r="93" customFormat="false" ht="12.75" hidden="false" customHeight="false" outlineLevel="0" collapsed="false">
      <c r="N93" s="1" t="str">
        <f aca="false">IF(A93="","",SUM(G93:M93))</f>
        <v/>
      </c>
      <c r="Q93" s="1" t="n">
        <v>85</v>
      </c>
      <c r="R93" s="1" t="str">
        <f aca="false">AL93</f>
        <v/>
      </c>
      <c r="S93" s="1" t="str">
        <f aca="false">IF(C93="f",A93,"")</f>
        <v/>
      </c>
      <c r="T93" s="1" t="e">
        <f aca="false">VLOOKUP(S93,$A$9:$F$300,2,0)</f>
        <v>#N/A</v>
      </c>
      <c r="U93" s="1" t="e">
        <f aca="false">VLOOKUP(S93,$A$9:$F$300,3,0)</f>
        <v>#N/A</v>
      </c>
      <c r="V93" s="2" t="e">
        <f aca="false">VLOOKUP(S93,$A$9:$F$300,4,0)</f>
        <v>#N/A</v>
      </c>
      <c r="W93" s="1" t="e">
        <f aca="false">VLOOKUP(S93,$A$9:$F$300,5,0)</f>
        <v>#N/A</v>
      </c>
      <c r="X93" s="1" t="e">
        <f aca="false">VLOOKUP(S93,$A$9:$F$300,6,0)</f>
        <v>#N/A</v>
      </c>
      <c r="Y93" s="1" t="e">
        <f aca="false">VLOOKUP(S93,$A$9:$N$300,7,0)</f>
        <v>#N/A</v>
      </c>
      <c r="Z93" s="1" t="e">
        <f aca="false">VLOOKUP(S93,$A$9:$N$300,8,0)</f>
        <v>#N/A</v>
      </c>
      <c r="AA93" s="1" t="e">
        <f aca="false">VLOOKUP(S93,$A$9:$N$300,9,0)</f>
        <v>#N/A</v>
      </c>
      <c r="AB93" s="1" t="e">
        <f aca="false">VLOOKUP(S93,$A$9:$N$300,10,0)</f>
        <v>#N/A</v>
      </c>
      <c r="AC93" s="1" t="e">
        <f aca="false">VLOOKUP(S93,$A$9:$N$300,11,0)</f>
        <v>#N/A</v>
      </c>
      <c r="AD93" s="1" t="e">
        <f aca="false">VLOOKUP(S93,$A$9:$N$300,12,0)</f>
        <v>#N/A</v>
      </c>
      <c r="AE93" s="1" t="e">
        <f aca="false">VLOOKUP(S93,$A$9:$N$300,13,0)</f>
        <v>#N/A</v>
      </c>
      <c r="AF93" s="1" t="e">
        <f aca="false">VLOOKUP(S93,$A$9:$N$300,14,0)</f>
        <v>#N/A</v>
      </c>
      <c r="AI93" s="1" t="str">
        <f aca="false">IF(ISERROR(SUM(AF93+AJ93)),"",SUM(AF93+AJ93))</f>
        <v/>
      </c>
      <c r="AJ93" s="1" t="n">
        <v>0.208</v>
      </c>
      <c r="AK93" s="1" t="n">
        <v>85</v>
      </c>
      <c r="AL93" s="1" t="str">
        <f aca="false">IF(ISERROR(RANK(AI93,$AI$9:$AI$300)),"",RANK(AI93,$AI$9:$AI$300))</f>
        <v/>
      </c>
      <c r="AM93" s="1" t="str">
        <f aca="false">IF(ISERROR(VLOOKUP(Q93,$R$9:$S$300,2,0)),"",VLOOKUP(Q93,$R$9:$S$300,2,0))</f>
        <v/>
      </c>
      <c r="AN93" s="1" t="str">
        <f aca="false">IF(ISERROR(VLOOKUP(AM93,$S$9:$AF$300,14,0)),"",VLOOKUP(AM93,$S$9:$AF$300,14,0))</f>
        <v/>
      </c>
      <c r="AO93" s="1" t="str">
        <f aca="false">IF(ISERROR(RANK(AN93,$AN$9:$AN$300)),"",RANK(AN93,$AN$9:$AN$300))</f>
        <v/>
      </c>
      <c r="AR93" s="1" t="n">
        <v>85</v>
      </c>
      <c r="AS93" s="1" t="str">
        <f aca="false">BL93</f>
        <v/>
      </c>
      <c r="AT93" s="1" t="str">
        <f aca="false">IF(C93="g",A93,"")</f>
        <v/>
      </c>
      <c r="AU93" s="1" t="e">
        <f aca="false">VLOOKUP(AT93,$A$9:$B$300,2,0)</f>
        <v>#N/A</v>
      </c>
      <c r="AV93" s="1" t="e">
        <f aca="false">VLOOKUP(AT93,$A$9:$C$300,3,0)</f>
        <v>#N/A</v>
      </c>
      <c r="AW93" s="2" t="e">
        <f aca="false">VLOOKUP(AT93,$A$9:$D$300,4,0)</f>
        <v>#N/A</v>
      </c>
      <c r="AX93" s="1" t="e">
        <f aca="false">VLOOKUP(AT93,$A$9:$E$300,5,0)</f>
        <v>#N/A</v>
      </c>
      <c r="AY93" s="1" t="e">
        <f aca="false">VLOOKUP(AT93,$A$9:$F$300,6,0)</f>
        <v>#N/A</v>
      </c>
      <c r="AZ93" s="1" t="e">
        <f aca="false">VLOOKUP(AT93,$A$9:$G$300,7,0)</f>
        <v>#N/A</v>
      </c>
      <c r="BA93" s="1" t="e">
        <f aca="false">VLOOKUP(AT93,$A$9:$H$300,8,0)</f>
        <v>#N/A</v>
      </c>
      <c r="BB93" s="1" t="e">
        <f aca="false">VLOOKUP(AT93,$A$9:$I$300,9,0)</f>
        <v>#N/A</v>
      </c>
      <c r="BC93" s="1" t="e">
        <f aca="false">VLOOKUP(AT93,$A$9:$J$300,10,0)</f>
        <v>#N/A</v>
      </c>
      <c r="BD93" s="1" t="e">
        <f aca="false">VLOOKUP(AT93,$A$9:$K$300,11,0)</f>
        <v>#N/A</v>
      </c>
      <c r="BE93" s="1" t="e">
        <f aca="false">VLOOKUP(AT93,$A$9:$L$300,12,0)</f>
        <v>#N/A</v>
      </c>
      <c r="BF93" s="1" t="e">
        <f aca="false">VLOOKUP(AT93,$A$9:$M$300,13,0)</f>
        <v>#N/A</v>
      </c>
      <c r="BG93" s="1" t="e">
        <f aca="false">VLOOKUP(AT93,$A$9:$N$300,14,0)</f>
        <v>#N/A</v>
      </c>
      <c r="BI93" s="1" t="str">
        <f aca="false">IF(ISERROR(SUM(BG93+BJ93)),"",SUM(BG93+BJ93))</f>
        <v/>
      </c>
      <c r="BJ93" s="1" t="n">
        <v>0.208</v>
      </c>
      <c r="BK93" s="1" t="n">
        <v>85</v>
      </c>
      <c r="BL93" s="1" t="str">
        <f aca="false">IF(ISERROR(RANK(BI93,$BI$9:$BI$300)),"",RANK(BI93,$BI$9:$BI$300))</f>
        <v/>
      </c>
      <c r="BN93" s="1" t="str">
        <f aca="false">IF(ISERROR(VLOOKUP(AR93,$AS$9:$AT$300,2,0)),"",VLOOKUP(AR93,$AS$9:$AT$300,2,0))</f>
        <v/>
      </c>
      <c r="BO93" s="1" t="str">
        <f aca="false">IF(ISERROR(VLOOKUP(BN93,$AT$9:$BG$300,14,0)),"",VLOOKUP(BN93,$AT$9:$BG$300,14,0))</f>
        <v/>
      </c>
      <c r="BP93" s="1" t="str">
        <f aca="false">IF(ISERROR(RANK(BO93,$BO$9:$BO$300)),"",RANK(BO93,$BO$9:$BO$300))</f>
        <v/>
      </c>
    </row>
    <row r="94" customFormat="false" ht="12.75" hidden="false" customHeight="false" outlineLevel="0" collapsed="false">
      <c r="N94" s="1" t="str">
        <f aca="false">IF(A94="","",SUM(G94:M94))</f>
        <v/>
      </c>
      <c r="Q94" s="1" t="n">
        <v>86</v>
      </c>
      <c r="R94" s="1" t="str">
        <f aca="false">AL94</f>
        <v/>
      </c>
      <c r="S94" s="1" t="str">
        <f aca="false">IF(C94="f",A94,"")</f>
        <v/>
      </c>
      <c r="T94" s="1" t="e">
        <f aca="false">VLOOKUP(S94,$A$9:$F$300,2,0)</f>
        <v>#N/A</v>
      </c>
      <c r="U94" s="1" t="e">
        <f aca="false">VLOOKUP(S94,$A$9:$F$300,3,0)</f>
        <v>#N/A</v>
      </c>
      <c r="V94" s="2" t="e">
        <f aca="false">VLOOKUP(S94,$A$9:$F$300,4,0)</f>
        <v>#N/A</v>
      </c>
      <c r="W94" s="1" t="e">
        <f aca="false">VLOOKUP(S94,$A$9:$F$300,5,0)</f>
        <v>#N/A</v>
      </c>
      <c r="X94" s="1" t="e">
        <f aca="false">VLOOKUP(S94,$A$9:$F$300,6,0)</f>
        <v>#N/A</v>
      </c>
      <c r="Y94" s="1" t="e">
        <f aca="false">VLOOKUP(S94,$A$9:$N$300,7,0)</f>
        <v>#N/A</v>
      </c>
      <c r="Z94" s="1" t="e">
        <f aca="false">VLOOKUP(S94,$A$9:$N$300,8,0)</f>
        <v>#N/A</v>
      </c>
      <c r="AA94" s="1" t="e">
        <f aca="false">VLOOKUP(S94,$A$9:$N$300,9,0)</f>
        <v>#N/A</v>
      </c>
      <c r="AB94" s="1" t="e">
        <f aca="false">VLOOKUP(S94,$A$9:$N$300,10,0)</f>
        <v>#N/A</v>
      </c>
      <c r="AC94" s="1" t="e">
        <f aca="false">VLOOKUP(S94,$A$9:$N$300,11,0)</f>
        <v>#N/A</v>
      </c>
      <c r="AD94" s="1" t="e">
        <f aca="false">VLOOKUP(S94,$A$9:$N$300,12,0)</f>
        <v>#N/A</v>
      </c>
      <c r="AE94" s="1" t="e">
        <f aca="false">VLOOKUP(S94,$A$9:$N$300,13,0)</f>
        <v>#N/A</v>
      </c>
      <c r="AF94" s="1" t="e">
        <f aca="false">VLOOKUP(S94,$A$9:$N$300,14,0)</f>
        <v>#N/A</v>
      </c>
      <c r="AI94" s="1" t="str">
        <f aca="false">IF(ISERROR(SUM(AF94+AJ94)),"",SUM(AF94+AJ94))</f>
        <v/>
      </c>
      <c r="AJ94" s="1" t="n">
        <v>0.207</v>
      </c>
      <c r="AK94" s="1" t="n">
        <v>86</v>
      </c>
      <c r="AL94" s="1" t="str">
        <f aca="false">IF(ISERROR(RANK(AI94,$AI$9:$AI$300)),"",RANK(AI94,$AI$9:$AI$300))</f>
        <v/>
      </c>
      <c r="AM94" s="1" t="str">
        <f aca="false">IF(ISERROR(VLOOKUP(Q94,$R$9:$S$300,2,0)),"",VLOOKUP(Q94,$R$9:$S$300,2,0))</f>
        <v/>
      </c>
      <c r="AN94" s="1" t="str">
        <f aca="false">IF(ISERROR(VLOOKUP(AM94,$S$9:$AF$300,14,0)),"",VLOOKUP(AM94,$S$9:$AF$300,14,0))</f>
        <v/>
      </c>
      <c r="AO94" s="1" t="str">
        <f aca="false">IF(ISERROR(RANK(AN94,$AN$9:$AN$300)),"",RANK(AN94,$AN$9:$AN$300))</f>
        <v/>
      </c>
      <c r="AR94" s="1" t="n">
        <v>86</v>
      </c>
      <c r="AS94" s="1" t="str">
        <f aca="false">BL94</f>
        <v/>
      </c>
      <c r="AT94" s="1" t="str">
        <f aca="false">IF(C94="g",A94,"")</f>
        <v/>
      </c>
      <c r="AU94" s="1" t="e">
        <f aca="false">VLOOKUP(AT94,$A$9:$B$300,2,0)</f>
        <v>#N/A</v>
      </c>
      <c r="AV94" s="1" t="e">
        <f aca="false">VLOOKUP(AT94,$A$9:$C$300,3,0)</f>
        <v>#N/A</v>
      </c>
      <c r="AW94" s="2" t="e">
        <f aca="false">VLOOKUP(AT94,$A$9:$D$300,4,0)</f>
        <v>#N/A</v>
      </c>
      <c r="AX94" s="1" t="e">
        <f aca="false">VLOOKUP(AT94,$A$9:$E$300,5,0)</f>
        <v>#N/A</v>
      </c>
      <c r="AY94" s="1" t="e">
        <f aca="false">VLOOKUP(AT94,$A$9:$F$300,6,0)</f>
        <v>#N/A</v>
      </c>
      <c r="AZ94" s="1" t="e">
        <f aca="false">VLOOKUP(AT94,$A$9:$G$300,7,0)</f>
        <v>#N/A</v>
      </c>
      <c r="BA94" s="1" t="e">
        <f aca="false">VLOOKUP(AT94,$A$9:$H$300,8,0)</f>
        <v>#N/A</v>
      </c>
      <c r="BB94" s="1" t="e">
        <f aca="false">VLOOKUP(AT94,$A$9:$I$300,9,0)</f>
        <v>#N/A</v>
      </c>
      <c r="BC94" s="1" t="e">
        <f aca="false">VLOOKUP(AT94,$A$9:$J$300,10,0)</f>
        <v>#N/A</v>
      </c>
      <c r="BD94" s="1" t="e">
        <f aca="false">VLOOKUP(AT94,$A$9:$K$300,11,0)</f>
        <v>#N/A</v>
      </c>
      <c r="BE94" s="1" t="e">
        <f aca="false">VLOOKUP(AT94,$A$9:$L$300,12,0)</f>
        <v>#N/A</v>
      </c>
      <c r="BF94" s="1" t="e">
        <f aca="false">VLOOKUP(AT94,$A$9:$M$300,13,0)</f>
        <v>#N/A</v>
      </c>
      <c r="BG94" s="1" t="e">
        <f aca="false">VLOOKUP(AT94,$A$9:$N$300,14,0)</f>
        <v>#N/A</v>
      </c>
      <c r="BI94" s="1" t="str">
        <f aca="false">IF(ISERROR(SUM(BG94+BJ94)),"",SUM(BG94+BJ94))</f>
        <v/>
      </c>
      <c r="BJ94" s="1" t="n">
        <v>0.207</v>
      </c>
      <c r="BK94" s="1" t="n">
        <v>86</v>
      </c>
      <c r="BL94" s="1" t="str">
        <f aca="false">IF(ISERROR(RANK(BI94,$BI$9:$BI$300)),"",RANK(BI94,$BI$9:$BI$300))</f>
        <v/>
      </c>
      <c r="BN94" s="1" t="str">
        <f aca="false">IF(ISERROR(VLOOKUP(AR94,$AS$9:$AT$300,2,0)),"",VLOOKUP(AR94,$AS$9:$AT$300,2,0))</f>
        <v/>
      </c>
      <c r="BO94" s="1" t="str">
        <f aca="false">IF(ISERROR(VLOOKUP(BN94,$AT$9:$BG$300,14,0)),"",VLOOKUP(BN94,$AT$9:$BG$300,14,0))</f>
        <v/>
      </c>
      <c r="BP94" s="1" t="str">
        <f aca="false">IF(ISERROR(RANK(BO94,$BO$9:$BO$300)),"",RANK(BO94,$BO$9:$BO$300))</f>
        <v/>
      </c>
    </row>
    <row r="95" customFormat="false" ht="12.75" hidden="false" customHeight="false" outlineLevel="0" collapsed="false">
      <c r="N95" s="1" t="str">
        <f aca="false">IF(A95="","",SUM(G95:M95))</f>
        <v/>
      </c>
      <c r="Q95" s="1" t="n">
        <v>87</v>
      </c>
      <c r="R95" s="1" t="str">
        <f aca="false">AL95</f>
        <v/>
      </c>
      <c r="S95" s="1" t="str">
        <f aca="false">IF(C95="f",A95,"")</f>
        <v/>
      </c>
      <c r="T95" s="1" t="e">
        <f aca="false">VLOOKUP(S95,$A$9:$F$300,2,0)</f>
        <v>#N/A</v>
      </c>
      <c r="U95" s="1" t="e">
        <f aca="false">VLOOKUP(S95,$A$9:$F$300,3,0)</f>
        <v>#N/A</v>
      </c>
      <c r="V95" s="2" t="e">
        <f aca="false">VLOOKUP(S95,$A$9:$F$300,4,0)</f>
        <v>#N/A</v>
      </c>
      <c r="W95" s="1" t="e">
        <f aca="false">VLOOKUP(S95,$A$9:$F$300,5,0)</f>
        <v>#N/A</v>
      </c>
      <c r="X95" s="1" t="e">
        <f aca="false">VLOOKUP(S95,$A$9:$F$300,6,0)</f>
        <v>#N/A</v>
      </c>
      <c r="Y95" s="1" t="e">
        <f aca="false">VLOOKUP(S95,$A$9:$N$300,7,0)</f>
        <v>#N/A</v>
      </c>
      <c r="Z95" s="1" t="e">
        <f aca="false">VLOOKUP(S95,$A$9:$N$300,8,0)</f>
        <v>#N/A</v>
      </c>
      <c r="AA95" s="1" t="e">
        <f aca="false">VLOOKUP(S95,$A$9:$N$300,9,0)</f>
        <v>#N/A</v>
      </c>
      <c r="AB95" s="1" t="e">
        <f aca="false">VLOOKUP(S95,$A$9:$N$300,10,0)</f>
        <v>#N/A</v>
      </c>
      <c r="AC95" s="1" t="e">
        <f aca="false">VLOOKUP(S95,$A$9:$N$300,11,0)</f>
        <v>#N/A</v>
      </c>
      <c r="AD95" s="1" t="e">
        <f aca="false">VLOOKUP(S95,$A$9:$N$300,12,0)</f>
        <v>#N/A</v>
      </c>
      <c r="AE95" s="1" t="e">
        <f aca="false">VLOOKUP(S95,$A$9:$N$300,13,0)</f>
        <v>#N/A</v>
      </c>
      <c r="AF95" s="1" t="e">
        <f aca="false">VLOOKUP(S95,$A$9:$N$300,14,0)</f>
        <v>#N/A</v>
      </c>
      <c r="AI95" s="1" t="str">
        <f aca="false">IF(ISERROR(SUM(AF95+AJ95)),"",SUM(AF95+AJ95))</f>
        <v/>
      </c>
      <c r="AJ95" s="1" t="n">
        <v>0.206</v>
      </c>
      <c r="AK95" s="1" t="n">
        <v>87</v>
      </c>
      <c r="AL95" s="1" t="str">
        <f aca="false">IF(ISERROR(RANK(AI95,$AI$9:$AI$300)),"",RANK(AI95,$AI$9:$AI$300))</f>
        <v/>
      </c>
      <c r="AM95" s="1" t="str">
        <f aca="false">IF(ISERROR(VLOOKUP(Q95,$R$9:$S$300,2,0)),"",VLOOKUP(Q95,$R$9:$S$300,2,0))</f>
        <v/>
      </c>
      <c r="AN95" s="1" t="str">
        <f aca="false">IF(ISERROR(VLOOKUP(AM95,$S$9:$AF$300,14,0)),"",VLOOKUP(AM95,$S$9:$AF$300,14,0))</f>
        <v/>
      </c>
      <c r="AO95" s="1" t="str">
        <f aca="false">IF(ISERROR(RANK(AN95,$AN$9:$AN$300)),"",RANK(AN95,$AN$9:$AN$300))</f>
        <v/>
      </c>
      <c r="AR95" s="1" t="n">
        <v>87</v>
      </c>
      <c r="AS95" s="1" t="str">
        <f aca="false">BL95</f>
        <v/>
      </c>
      <c r="AT95" s="1" t="str">
        <f aca="false">IF(C95="g",A95,"")</f>
        <v/>
      </c>
      <c r="AU95" s="1" t="e">
        <f aca="false">VLOOKUP(AT95,$A$9:$B$300,2,0)</f>
        <v>#N/A</v>
      </c>
      <c r="AV95" s="1" t="e">
        <f aca="false">VLOOKUP(AT95,$A$9:$C$300,3,0)</f>
        <v>#N/A</v>
      </c>
      <c r="AW95" s="2" t="e">
        <f aca="false">VLOOKUP(AT95,$A$9:$D$300,4,0)</f>
        <v>#N/A</v>
      </c>
      <c r="AX95" s="1" t="e">
        <f aca="false">VLOOKUP(AT95,$A$9:$E$300,5,0)</f>
        <v>#N/A</v>
      </c>
      <c r="AY95" s="1" t="e">
        <f aca="false">VLOOKUP(AT95,$A$9:$F$300,6,0)</f>
        <v>#N/A</v>
      </c>
      <c r="AZ95" s="1" t="e">
        <f aca="false">VLOOKUP(AT95,$A$9:$G$300,7,0)</f>
        <v>#N/A</v>
      </c>
      <c r="BA95" s="1" t="e">
        <f aca="false">VLOOKUP(AT95,$A$9:$H$300,8,0)</f>
        <v>#N/A</v>
      </c>
      <c r="BB95" s="1" t="e">
        <f aca="false">VLOOKUP(AT95,$A$9:$I$300,9,0)</f>
        <v>#N/A</v>
      </c>
      <c r="BC95" s="1" t="e">
        <f aca="false">VLOOKUP(AT95,$A$9:$J$300,10,0)</f>
        <v>#N/A</v>
      </c>
      <c r="BD95" s="1" t="e">
        <f aca="false">VLOOKUP(AT95,$A$9:$K$300,11,0)</f>
        <v>#N/A</v>
      </c>
      <c r="BE95" s="1" t="e">
        <f aca="false">VLOOKUP(AT95,$A$9:$L$300,12,0)</f>
        <v>#N/A</v>
      </c>
      <c r="BF95" s="1" t="e">
        <f aca="false">VLOOKUP(AT95,$A$9:$M$300,13,0)</f>
        <v>#N/A</v>
      </c>
      <c r="BG95" s="1" t="e">
        <f aca="false">VLOOKUP(AT95,$A$9:$N$300,14,0)</f>
        <v>#N/A</v>
      </c>
      <c r="BI95" s="1" t="str">
        <f aca="false">IF(ISERROR(SUM(BG95+BJ95)),"",SUM(BG95+BJ95))</f>
        <v/>
      </c>
      <c r="BJ95" s="1" t="n">
        <v>0.206</v>
      </c>
      <c r="BK95" s="1" t="n">
        <v>87</v>
      </c>
      <c r="BL95" s="1" t="str">
        <f aca="false">IF(ISERROR(RANK(BI95,$BI$9:$BI$300)),"",RANK(BI95,$BI$9:$BI$300))</f>
        <v/>
      </c>
      <c r="BN95" s="1" t="str">
        <f aca="false">IF(ISERROR(VLOOKUP(AR95,$AS$9:$AT$300,2,0)),"",VLOOKUP(AR95,$AS$9:$AT$300,2,0))</f>
        <v/>
      </c>
      <c r="BO95" s="1" t="str">
        <f aca="false">IF(ISERROR(VLOOKUP(BN95,$AT$9:$BG$300,14,0)),"",VLOOKUP(BN95,$AT$9:$BG$300,14,0))</f>
        <v/>
      </c>
      <c r="BP95" s="1" t="str">
        <f aca="false">IF(ISERROR(RANK(BO95,$BO$9:$BO$300)),"",RANK(BO95,$BO$9:$BO$300))</f>
        <v/>
      </c>
    </row>
    <row r="96" customFormat="false" ht="12.75" hidden="false" customHeight="false" outlineLevel="0" collapsed="false">
      <c r="N96" s="1" t="str">
        <f aca="false">IF(A96="","",SUM(G96:M96))</f>
        <v/>
      </c>
      <c r="Q96" s="1" t="n">
        <v>88</v>
      </c>
      <c r="R96" s="1" t="str">
        <f aca="false">AL96</f>
        <v/>
      </c>
      <c r="S96" s="1" t="str">
        <f aca="false">IF(C96="f",A96,"")</f>
        <v/>
      </c>
      <c r="T96" s="1" t="e">
        <f aca="false">VLOOKUP(S96,$A$9:$F$300,2,0)</f>
        <v>#N/A</v>
      </c>
      <c r="U96" s="1" t="e">
        <f aca="false">VLOOKUP(S96,$A$9:$F$300,3,0)</f>
        <v>#N/A</v>
      </c>
      <c r="V96" s="2" t="e">
        <f aca="false">VLOOKUP(S96,$A$9:$F$300,4,0)</f>
        <v>#N/A</v>
      </c>
      <c r="W96" s="1" t="e">
        <f aca="false">VLOOKUP(S96,$A$9:$F$300,5,0)</f>
        <v>#N/A</v>
      </c>
      <c r="X96" s="1" t="e">
        <f aca="false">VLOOKUP(S96,$A$9:$F$300,6,0)</f>
        <v>#N/A</v>
      </c>
      <c r="Y96" s="1" t="e">
        <f aca="false">VLOOKUP(S96,$A$9:$N$300,7,0)</f>
        <v>#N/A</v>
      </c>
      <c r="Z96" s="1" t="e">
        <f aca="false">VLOOKUP(S96,$A$9:$N$300,8,0)</f>
        <v>#N/A</v>
      </c>
      <c r="AA96" s="1" t="e">
        <f aca="false">VLOOKUP(S96,$A$9:$N$300,9,0)</f>
        <v>#N/A</v>
      </c>
      <c r="AB96" s="1" t="e">
        <f aca="false">VLOOKUP(S96,$A$9:$N$300,10,0)</f>
        <v>#N/A</v>
      </c>
      <c r="AC96" s="1" t="e">
        <f aca="false">VLOOKUP(S96,$A$9:$N$300,11,0)</f>
        <v>#N/A</v>
      </c>
      <c r="AD96" s="1" t="e">
        <f aca="false">VLOOKUP(S96,$A$9:$N$300,12,0)</f>
        <v>#N/A</v>
      </c>
      <c r="AE96" s="1" t="e">
        <f aca="false">VLOOKUP(S96,$A$9:$N$300,13,0)</f>
        <v>#N/A</v>
      </c>
      <c r="AF96" s="1" t="e">
        <f aca="false">VLOOKUP(S96,$A$9:$N$300,14,0)</f>
        <v>#N/A</v>
      </c>
      <c r="AI96" s="1" t="str">
        <f aca="false">IF(ISERROR(SUM(AF96+AJ96)),"",SUM(AF96+AJ96))</f>
        <v/>
      </c>
      <c r="AJ96" s="1" t="n">
        <v>0.205</v>
      </c>
      <c r="AK96" s="1" t="n">
        <v>88</v>
      </c>
      <c r="AL96" s="1" t="str">
        <f aca="false">IF(ISERROR(RANK(AI96,$AI$9:$AI$300)),"",RANK(AI96,$AI$9:$AI$300))</f>
        <v/>
      </c>
      <c r="AM96" s="1" t="str">
        <f aca="false">IF(ISERROR(VLOOKUP(Q96,$R$9:$S$300,2,0)),"",VLOOKUP(Q96,$R$9:$S$300,2,0))</f>
        <v/>
      </c>
      <c r="AN96" s="1" t="str">
        <f aca="false">IF(ISERROR(VLOOKUP(AM96,$S$9:$AF$300,14,0)),"",VLOOKUP(AM96,$S$9:$AF$300,14,0))</f>
        <v/>
      </c>
      <c r="AO96" s="1" t="str">
        <f aca="false">IF(ISERROR(RANK(AN96,$AN$9:$AN$300)),"",RANK(AN96,$AN$9:$AN$300))</f>
        <v/>
      </c>
      <c r="AR96" s="1" t="n">
        <v>88</v>
      </c>
      <c r="AS96" s="1" t="str">
        <f aca="false">BL96</f>
        <v/>
      </c>
      <c r="AT96" s="1" t="str">
        <f aca="false">IF(C96="g",A96,"")</f>
        <v/>
      </c>
      <c r="AU96" s="1" t="e">
        <f aca="false">VLOOKUP(AT96,$A$9:$B$300,2,0)</f>
        <v>#N/A</v>
      </c>
      <c r="AV96" s="1" t="e">
        <f aca="false">VLOOKUP(AT96,$A$9:$C$300,3,0)</f>
        <v>#N/A</v>
      </c>
      <c r="AW96" s="2" t="e">
        <f aca="false">VLOOKUP(AT96,$A$9:$D$300,4,0)</f>
        <v>#N/A</v>
      </c>
      <c r="AX96" s="1" t="e">
        <f aca="false">VLOOKUP(AT96,$A$9:$E$300,5,0)</f>
        <v>#N/A</v>
      </c>
      <c r="AY96" s="1" t="e">
        <f aca="false">VLOOKUP(AT96,$A$9:$F$300,6,0)</f>
        <v>#N/A</v>
      </c>
      <c r="AZ96" s="1" t="e">
        <f aca="false">VLOOKUP(AT96,$A$9:$G$300,7,0)</f>
        <v>#N/A</v>
      </c>
      <c r="BA96" s="1" t="e">
        <f aca="false">VLOOKUP(AT96,$A$9:$H$300,8,0)</f>
        <v>#N/A</v>
      </c>
      <c r="BB96" s="1" t="e">
        <f aca="false">VLOOKUP(AT96,$A$9:$I$300,9,0)</f>
        <v>#N/A</v>
      </c>
      <c r="BC96" s="1" t="e">
        <f aca="false">VLOOKUP(AT96,$A$9:$J$300,10,0)</f>
        <v>#N/A</v>
      </c>
      <c r="BD96" s="1" t="e">
        <f aca="false">VLOOKUP(AT96,$A$9:$K$300,11,0)</f>
        <v>#N/A</v>
      </c>
      <c r="BE96" s="1" t="e">
        <f aca="false">VLOOKUP(AT96,$A$9:$L$300,12,0)</f>
        <v>#N/A</v>
      </c>
      <c r="BF96" s="1" t="e">
        <f aca="false">VLOOKUP(AT96,$A$9:$M$300,13,0)</f>
        <v>#N/A</v>
      </c>
      <c r="BG96" s="1" t="e">
        <f aca="false">VLOOKUP(AT96,$A$9:$N$300,14,0)</f>
        <v>#N/A</v>
      </c>
      <c r="BI96" s="1" t="str">
        <f aca="false">IF(ISERROR(SUM(BG96+BJ96)),"",SUM(BG96+BJ96))</f>
        <v/>
      </c>
      <c r="BJ96" s="1" t="n">
        <v>0.205</v>
      </c>
      <c r="BK96" s="1" t="n">
        <v>88</v>
      </c>
      <c r="BL96" s="1" t="str">
        <f aca="false">IF(ISERROR(RANK(BI96,$BI$9:$BI$300)),"",RANK(BI96,$BI$9:$BI$300))</f>
        <v/>
      </c>
      <c r="BN96" s="1" t="str">
        <f aca="false">IF(ISERROR(VLOOKUP(AR96,$AS$9:$AT$300,2,0)),"",VLOOKUP(AR96,$AS$9:$AT$300,2,0))</f>
        <v/>
      </c>
      <c r="BO96" s="1" t="str">
        <f aca="false">IF(ISERROR(VLOOKUP(BN96,$AT$9:$BG$300,14,0)),"",VLOOKUP(BN96,$AT$9:$BG$300,14,0))</f>
        <v/>
      </c>
      <c r="BP96" s="1" t="str">
        <f aca="false">IF(ISERROR(RANK(BO96,$BO$9:$BO$300)),"",RANK(BO96,$BO$9:$BO$300))</f>
        <v/>
      </c>
    </row>
    <row r="97" customFormat="false" ht="12.75" hidden="false" customHeight="false" outlineLevel="0" collapsed="false">
      <c r="N97" s="1" t="str">
        <f aca="false">IF(A97="","",SUM(G97:M97))</f>
        <v/>
      </c>
      <c r="Q97" s="1" t="n">
        <v>89</v>
      </c>
      <c r="R97" s="1" t="str">
        <f aca="false">AL97</f>
        <v/>
      </c>
      <c r="S97" s="1" t="str">
        <f aca="false">IF(C97="f",A97,"")</f>
        <v/>
      </c>
      <c r="T97" s="1" t="e">
        <f aca="false">VLOOKUP(S97,$A$9:$F$300,2,0)</f>
        <v>#N/A</v>
      </c>
      <c r="U97" s="1" t="e">
        <f aca="false">VLOOKUP(S97,$A$9:$F$300,3,0)</f>
        <v>#N/A</v>
      </c>
      <c r="V97" s="2" t="e">
        <f aca="false">VLOOKUP(S97,$A$9:$F$300,4,0)</f>
        <v>#N/A</v>
      </c>
      <c r="W97" s="1" t="e">
        <f aca="false">VLOOKUP(S97,$A$9:$F$300,5,0)</f>
        <v>#N/A</v>
      </c>
      <c r="X97" s="1" t="e">
        <f aca="false">VLOOKUP(S97,$A$9:$F$300,6,0)</f>
        <v>#N/A</v>
      </c>
      <c r="Y97" s="1" t="e">
        <f aca="false">VLOOKUP(S97,$A$9:$N$300,7,0)</f>
        <v>#N/A</v>
      </c>
      <c r="Z97" s="1" t="e">
        <f aca="false">VLOOKUP(S97,$A$9:$N$300,8,0)</f>
        <v>#N/A</v>
      </c>
      <c r="AA97" s="1" t="e">
        <f aca="false">VLOOKUP(S97,$A$9:$N$300,9,0)</f>
        <v>#N/A</v>
      </c>
      <c r="AB97" s="1" t="e">
        <f aca="false">VLOOKUP(S97,$A$9:$N$300,10,0)</f>
        <v>#N/A</v>
      </c>
      <c r="AC97" s="1" t="e">
        <f aca="false">VLOOKUP(S97,$A$9:$N$300,11,0)</f>
        <v>#N/A</v>
      </c>
      <c r="AD97" s="1" t="e">
        <f aca="false">VLOOKUP(S97,$A$9:$N$300,12,0)</f>
        <v>#N/A</v>
      </c>
      <c r="AE97" s="1" t="e">
        <f aca="false">VLOOKUP(S97,$A$9:$N$300,13,0)</f>
        <v>#N/A</v>
      </c>
      <c r="AF97" s="1" t="e">
        <f aca="false">VLOOKUP(S97,$A$9:$N$300,14,0)</f>
        <v>#N/A</v>
      </c>
      <c r="AI97" s="1" t="str">
        <f aca="false">IF(ISERROR(SUM(AF97+AJ97)),"",SUM(AF97+AJ97))</f>
        <v/>
      </c>
      <c r="AJ97" s="1" t="n">
        <v>0.204</v>
      </c>
      <c r="AK97" s="1" t="n">
        <v>89</v>
      </c>
      <c r="AL97" s="1" t="str">
        <f aca="false">IF(ISERROR(RANK(AI97,$AI$9:$AI$300)),"",RANK(AI97,$AI$9:$AI$300))</f>
        <v/>
      </c>
      <c r="AM97" s="1" t="str">
        <f aca="false">IF(ISERROR(VLOOKUP(Q97,$R$9:$S$300,2,0)),"",VLOOKUP(Q97,$R$9:$S$300,2,0))</f>
        <v/>
      </c>
      <c r="AN97" s="1" t="str">
        <f aca="false">IF(ISERROR(VLOOKUP(AM97,$S$9:$AF$300,14,0)),"",VLOOKUP(AM97,$S$9:$AF$300,14,0))</f>
        <v/>
      </c>
      <c r="AO97" s="1" t="str">
        <f aca="false">IF(ISERROR(RANK(AN97,$AN$9:$AN$300)),"",RANK(AN97,$AN$9:$AN$300))</f>
        <v/>
      </c>
      <c r="AR97" s="1" t="n">
        <v>89</v>
      </c>
      <c r="AS97" s="1" t="str">
        <f aca="false">BL97</f>
        <v/>
      </c>
      <c r="AT97" s="1" t="str">
        <f aca="false">IF(C97="g",A97,"")</f>
        <v/>
      </c>
      <c r="AU97" s="1" t="e">
        <f aca="false">VLOOKUP(AT97,$A$9:$B$300,2,0)</f>
        <v>#N/A</v>
      </c>
      <c r="AV97" s="1" t="e">
        <f aca="false">VLOOKUP(AT97,$A$9:$C$300,3,0)</f>
        <v>#N/A</v>
      </c>
      <c r="AW97" s="2" t="e">
        <f aca="false">VLOOKUP(AT97,$A$9:$D$300,4,0)</f>
        <v>#N/A</v>
      </c>
      <c r="AX97" s="1" t="e">
        <f aca="false">VLOOKUP(AT97,$A$9:$E$300,5,0)</f>
        <v>#N/A</v>
      </c>
      <c r="AY97" s="1" t="e">
        <f aca="false">VLOOKUP(AT97,$A$9:$F$300,6,0)</f>
        <v>#N/A</v>
      </c>
      <c r="AZ97" s="1" t="e">
        <f aca="false">VLOOKUP(AT97,$A$9:$G$300,7,0)</f>
        <v>#N/A</v>
      </c>
      <c r="BA97" s="1" t="e">
        <f aca="false">VLOOKUP(AT97,$A$9:$H$300,8,0)</f>
        <v>#N/A</v>
      </c>
      <c r="BB97" s="1" t="e">
        <f aca="false">VLOOKUP(AT97,$A$9:$I$300,9,0)</f>
        <v>#N/A</v>
      </c>
      <c r="BC97" s="1" t="e">
        <f aca="false">VLOOKUP(AT97,$A$9:$J$300,10,0)</f>
        <v>#N/A</v>
      </c>
      <c r="BD97" s="1" t="e">
        <f aca="false">VLOOKUP(AT97,$A$9:$K$300,11,0)</f>
        <v>#N/A</v>
      </c>
      <c r="BE97" s="1" t="e">
        <f aca="false">VLOOKUP(AT97,$A$9:$L$300,12,0)</f>
        <v>#N/A</v>
      </c>
      <c r="BF97" s="1" t="e">
        <f aca="false">VLOOKUP(AT97,$A$9:$M$300,13,0)</f>
        <v>#N/A</v>
      </c>
      <c r="BG97" s="1" t="e">
        <f aca="false">VLOOKUP(AT97,$A$9:$N$300,14,0)</f>
        <v>#N/A</v>
      </c>
      <c r="BI97" s="1" t="str">
        <f aca="false">IF(ISERROR(SUM(BG97+BJ97)),"",SUM(BG97+BJ97))</f>
        <v/>
      </c>
      <c r="BJ97" s="1" t="n">
        <v>0.204</v>
      </c>
      <c r="BK97" s="1" t="n">
        <v>89</v>
      </c>
      <c r="BL97" s="1" t="str">
        <f aca="false">IF(ISERROR(RANK(BI97,$BI$9:$BI$300)),"",RANK(BI97,$BI$9:$BI$300))</f>
        <v/>
      </c>
      <c r="BN97" s="1" t="str">
        <f aca="false">IF(ISERROR(VLOOKUP(AR97,$AS$9:$AT$300,2,0)),"",VLOOKUP(AR97,$AS$9:$AT$300,2,0))</f>
        <v/>
      </c>
      <c r="BO97" s="1" t="str">
        <f aca="false">IF(ISERROR(VLOOKUP(BN97,$AT$9:$BG$300,14,0)),"",VLOOKUP(BN97,$AT$9:$BG$300,14,0))</f>
        <v/>
      </c>
      <c r="BP97" s="1" t="str">
        <f aca="false">IF(ISERROR(RANK(BO97,$BO$9:$BO$300)),"",RANK(BO97,$BO$9:$BO$300))</f>
        <v/>
      </c>
    </row>
    <row r="98" customFormat="false" ht="12.75" hidden="false" customHeight="false" outlineLevel="0" collapsed="false">
      <c r="N98" s="1" t="str">
        <f aca="false">IF(A98="","",SUM(G98:M98))</f>
        <v/>
      </c>
      <c r="Q98" s="1" t="n">
        <v>90</v>
      </c>
      <c r="R98" s="1" t="str">
        <f aca="false">AL98</f>
        <v/>
      </c>
      <c r="S98" s="1" t="str">
        <f aca="false">IF(C98="f",A98,"")</f>
        <v/>
      </c>
      <c r="T98" s="1" t="e">
        <f aca="false">VLOOKUP(S98,$A$9:$F$300,2,0)</f>
        <v>#N/A</v>
      </c>
      <c r="U98" s="1" t="e">
        <f aca="false">VLOOKUP(S98,$A$9:$F$300,3,0)</f>
        <v>#N/A</v>
      </c>
      <c r="V98" s="2" t="e">
        <f aca="false">VLOOKUP(S98,$A$9:$F$300,4,0)</f>
        <v>#N/A</v>
      </c>
      <c r="W98" s="1" t="e">
        <f aca="false">VLOOKUP(S98,$A$9:$F$300,5,0)</f>
        <v>#N/A</v>
      </c>
      <c r="X98" s="1" t="e">
        <f aca="false">VLOOKUP(S98,$A$9:$F$300,6,0)</f>
        <v>#N/A</v>
      </c>
      <c r="Y98" s="1" t="e">
        <f aca="false">VLOOKUP(S98,$A$9:$N$300,7,0)</f>
        <v>#N/A</v>
      </c>
      <c r="Z98" s="1" t="e">
        <f aca="false">VLOOKUP(S98,$A$9:$N$300,8,0)</f>
        <v>#N/A</v>
      </c>
      <c r="AA98" s="1" t="e">
        <f aca="false">VLOOKUP(S98,$A$9:$N$300,9,0)</f>
        <v>#N/A</v>
      </c>
      <c r="AB98" s="1" t="e">
        <f aca="false">VLOOKUP(S98,$A$9:$N$300,10,0)</f>
        <v>#N/A</v>
      </c>
      <c r="AC98" s="1" t="e">
        <f aca="false">VLOOKUP(S98,$A$9:$N$300,11,0)</f>
        <v>#N/A</v>
      </c>
      <c r="AD98" s="1" t="e">
        <f aca="false">VLOOKUP(S98,$A$9:$N$300,12,0)</f>
        <v>#N/A</v>
      </c>
      <c r="AE98" s="1" t="e">
        <f aca="false">VLOOKUP(S98,$A$9:$N$300,13,0)</f>
        <v>#N/A</v>
      </c>
      <c r="AF98" s="1" t="e">
        <f aca="false">VLOOKUP(S98,$A$9:$N$300,14,0)</f>
        <v>#N/A</v>
      </c>
      <c r="AI98" s="1" t="str">
        <f aca="false">IF(ISERROR(SUM(AF98+AJ98)),"",SUM(AF98+AJ98))</f>
        <v/>
      </c>
      <c r="AJ98" s="1" t="n">
        <v>0.203</v>
      </c>
      <c r="AK98" s="1" t="n">
        <v>90</v>
      </c>
      <c r="AL98" s="1" t="str">
        <f aca="false">IF(ISERROR(RANK(AI98,$AI$9:$AI$300)),"",RANK(AI98,$AI$9:$AI$300))</f>
        <v/>
      </c>
      <c r="AM98" s="1" t="str">
        <f aca="false">IF(ISERROR(VLOOKUP(Q98,$R$9:$S$300,2,0)),"",VLOOKUP(Q98,$R$9:$S$300,2,0))</f>
        <v/>
      </c>
      <c r="AN98" s="1" t="str">
        <f aca="false">IF(ISERROR(VLOOKUP(AM98,$S$9:$AF$300,14,0)),"",VLOOKUP(AM98,$S$9:$AF$300,14,0))</f>
        <v/>
      </c>
      <c r="AO98" s="1" t="str">
        <f aca="false">IF(ISERROR(RANK(AN98,$AN$9:$AN$300)),"",RANK(AN98,$AN$9:$AN$300))</f>
        <v/>
      </c>
      <c r="AR98" s="1" t="n">
        <v>90</v>
      </c>
      <c r="AS98" s="1" t="str">
        <f aca="false">BL98</f>
        <v/>
      </c>
      <c r="AT98" s="1" t="str">
        <f aca="false">IF(C98="g",A98,"")</f>
        <v/>
      </c>
      <c r="AU98" s="1" t="e">
        <f aca="false">VLOOKUP(AT98,$A$9:$B$300,2,0)</f>
        <v>#N/A</v>
      </c>
      <c r="AV98" s="1" t="e">
        <f aca="false">VLOOKUP(AT98,$A$9:$C$300,3,0)</f>
        <v>#N/A</v>
      </c>
      <c r="AW98" s="2" t="e">
        <f aca="false">VLOOKUP(AT98,$A$9:$D$300,4,0)</f>
        <v>#N/A</v>
      </c>
      <c r="AX98" s="1" t="e">
        <f aca="false">VLOOKUP(AT98,$A$9:$E$300,5,0)</f>
        <v>#N/A</v>
      </c>
      <c r="AY98" s="1" t="e">
        <f aca="false">VLOOKUP(AT98,$A$9:$F$300,6,0)</f>
        <v>#N/A</v>
      </c>
      <c r="AZ98" s="1" t="e">
        <f aca="false">VLOOKUP(AT98,$A$9:$G$300,7,0)</f>
        <v>#N/A</v>
      </c>
      <c r="BA98" s="1" t="e">
        <f aca="false">VLOOKUP(AT98,$A$9:$H$300,8,0)</f>
        <v>#N/A</v>
      </c>
      <c r="BB98" s="1" t="e">
        <f aca="false">VLOOKUP(AT98,$A$9:$I$300,9,0)</f>
        <v>#N/A</v>
      </c>
      <c r="BC98" s="1" t="e">
        <f aca="false">VLOOKUP(AT98,$A$9:$J$300,10,0)</f>
        <v>#N/A</v>
      </c>
      <c r="BD98" s="1" t="e">
        <f aca="false">VLOOKUP(AT98,$A$9:$K$300,11,0)</f>
        <v>#N/A</v>
      </c>
      <c r="BE98" s="1" t="e">
        <f aca="false">VLOOKUP(AT98,$A$9:$L$300,12,0)</f>
        <v>#N/A</v>
      </c>
      <c r="BF98" s="1" t="e">
        <f aca="false">VLOOKUP(AT98,$A$9:$M$300,13,0)</f>
        <v>#N/A</v>
      </c>
      <c r="BG98" s="1" t="e">
        <f aca="false">VLOOKUP(AT98,$A$9:$N$300,14,0)</f>
        <v>#N/A</v>
      </c>
      <c r="BI98" s="1" t="str">
        <f aca="false">IF(ISERROR(SUM(BG98+BJ98)),"",SUM(BG98+BJ98))</f>
        <v/>
      </c>
      <c r="BJ98" s="1" t="n">
        <v>0.203</v>
      </c>
      <c r="BK98" s="1" t="n">
        <v>90</v>
      </c>
      <c r="BL98" s="1" t="str">
        <f aca="false">IF(ISERROR(RANK(BI98,$BI$9:$BI$300)),"",RANK(BI98,$BI$9:$BI$300))</f>
        <v/>
      </c>
      <c r="BN98" s="1" t="str">
        <f aca="false">IF(ISERROR(VLOOKUP(AR98,$AS$9:$AT$300,2,0)),"",VLOOKUP(AR98,$AS$9:$AT$300,2,0))</f>
        <v/>
      </c>
      <c r="BO98" s="1" t="str">
        <f aca="false">IF(ISERROR(VLOOKUP(BN98,$AT$9:$BG$300,14,0)),"",VLOOKUP(BN98,$AT$9:$BG$300,14,0))</f>
        <v/>
      </c>
      <c r="BP98" s="1" t="str">
        <f aca="false">IF(ISERROR(RANK(BO98,$BO$9:$BO$300)),"",RANK(BO98,$BO$9:$BO$300))</f>
        <v/>
      </c>
    </row>
    <row r="99" customFormat="false" ht="12.75" hidden="false" customHeight="false" outlineLevel="0" collapsed="false">
      <c r="N99" s="1" t="str">
        <f aca="false">IF(A99="","",SUM(G99:M99))</f>
        <v/>
      </c>
      <c r="Q99" s="1" t="n">
        <v>91</v>
      </c>
      <c r="R99" s="1" t="str">
        <f aca="false">AL99</f>
        <v/>
      </c>
      <c r="S99" s="1" t="str">
        <f aca="false">IF(C99="f",A99,"")</f>
        <v/>
      </c>
      <c r="T99" s="1" t="e">
        <f aca="false">VLOOKUP(S99,$A$9:$F$300,2,0)</f>
        <v>#N/A</v>
      </c>
      <c r="U99" s="1" t="e">
        <f aca="false">VLOOKUP(S99,$A$9:$F$300,3,0)</f>
        <v>#N/A</v>
      </c>
      <c r="V99" s="2" t="e">
        <f aca="false">VLOOKUP(S99,$A$9:$F$300,4,0)</f>
        <v>#N/A</v>
      </c>
      <c r="W99" s="1" t="e">
        <f aca="false">VLOOKUP(S99,$A$9:$F$300,5,0)</f>
        <v>#N/A</v>
      </c>
      <c r="X99" s="1" t="e">
        <f aca="false">VLOOKUP(S99,$A$9:$F$300,6,0)</f>
        <v>#N/A</v>
      </c>
      <c r="Y99" s="1" t="e">
        <f aca="false">VLOOKUP(S99,$A$9:$N$300,7,0)</f>
        <v>#N/A</v>
      </c>
      <c r="Z99" s="1" t="e">
        <f aca="false">VLOOKUP(S99,$A$9:$N$300,8,0)</f>
        <v>#N/A</v>
      </c>
      <c r="AA99" s="1" t="e">
        <f aca="false">VLOOKUP(S99,$A$9:$N$300,9,0)</f>
        <v>#N/A</v>
      </c>
      <c r="AB99" s="1" t="e">
        <f aca="false">VLOOKUP(S99,$A$9:$N$300,10,0)</f>
        <v>#N/A</v>
      </c>
      <c r="AC99" s="1" t="e">
        <f aca="false">VLOOKUP(S99,$A$9:$N$300,11,0)</f>
        <v>#N/A</v>
      </c>
      <c r="AD99" s="1" t="e">
        <f aca="false">VLOOKUP(S99,$A$9:$N$300,12,0)</f>
        <v>#N/A</v>
      </c>
      <c r="AE99" s="1" t="e">
        <f aca="false">VLOOKUP(S99,$A$9:$N$300,13,0)</f>
        <v>#N/A</v>
      </c>
      <c r="AF99" s="1" t="e">
        <f aca="false">VLOOKUP(S99,$A$9:$N$300,14,0)</f>
        <v>#N/A</v>
      </c>
      <c r="AI99" s="1" t="str">
        <f aca="false">IF(ISERROR(SUM(AF99+AJ99)),"",SUM(AF99+AJ99))</f>
        <v/>
      </c>
      <c r="AJ99" s="1" t="n">
        <v>0.202</v>
      </c>
      <c r="AK99" s="1" t="n">
        <v>91</v>
      </c>
      <c r="AL99" s="1" t="str">
        <f aca="false">IF(ISERROR(RANK(AI99,$AI$9:$AI$300)),"",RANK(AI99,$AI$9:$AI$300))</f>
        <v/>
      </c>
      <c r="AM99" s="1" t="str">
        <f aca="false">IF(ISERROR(VLOOKUP(Q99,$R$9:$S$300,2,0)),"",VLOOKUP(Q99,$R$9:$S$300,2,0))</f>
        <v/>
      </c>
      <c r="AN99" s="1" t="str">
        <f aca="false">IF(ISERROR(VLOOKUP(AM99,$S$9:$AF$300,14,0)),"",VLOOKUP(AM99,$S$9:$AF$300,14,0))</f>
        <v/>
      </c>
      <c r="AO99" s="1" t="str">
        <f aca="false">IF(ISERROR(RANK(AN99,$AN$9:$AN$300)),"",RANK(AN99,$AN$9:$AN$300))</f>
        <v/>
      </c>
      <c r="AR99" s="1" t="n">
        <v>91</v>
      </c>
      <c r="AS99" s="1" t="str">
        <f aca="false">BL99</f>
        <v/>
      </c>
      <c r="AT99" s="1" t="str">
        <f aca="false">IF(C99="g",A99,"")</f>
        <v/>
      </c>
      <c r="AU99" s="1" t="e">
        <f aca="false">VLOOKUP(AT99,$A$9:$B$300,2,0)</f>
        <v>#N/A</v>
      </c>
      <c r="AV99" s="1" t="e">
        <f aca="false">VLOOKUP(AT99,$A$9:$C$300,3,0)</f>
        <v>#N/A</v>
      </c>
      <c r="AW99" s="2" t="e">
        <f aca="false">VLOOKUP(AT99,$A$9:$D$300,4,0)</f>
        <v>#N/A</v>
      </c>
      <c r="AX99" s="1" t="e">
        <f aca="false">VLOOKUP(AT99,$A$9:$E$300,5,0)</f>
        <v>#N/A</v>
      </c>
      <c r="AY99" s="1" t="e">
        <f aca="false">VLOOKUP(AT99,$A$9:$F$300,6,0)</f>
        <v>#N/A</v>
      </c>
      <c r="AZ99" s="1" t="e">
        <f aca="false">VLOOKUP(AT99,$A$9:$G$300,7,0)</f>
        <v>#N/A</v>
      </c>
      <c r="BA99" s="1" t="e">
        <f aca="false">VLOOKUP(AT99,$A$9:$H$300,8,0)</f>
        <v>#N/A</v>
      </c>
      <c r="BB99" s="1" t="e">
        <f aca="false">VLOOKUP(AT99,$A$9:$I$300,9,0)</f>
        <v>#N/A</v>
      </c>
      <c r="BC99" s="1" t="e">
        <f aca="false">VLOOKUP(AT99,$A$9:$J$300,10,0)</f>
        <v>#N/A</v>
      </c>
      <c r="BD99" s="1" t="e">
        <f aca="false">VLOOKUP(AT99,$A$9:$K$300,11,0)</f>
        <v>#N/A</v>
      </c>
      <c r="BE99" s="1" t="e">
        <f aca="false">VLOOKUP(AT99,$A$9:$L$300,12,0)</f>
        <v>#N/A</v>
      </c>
      <c r="BF99" s="1" t="e">
        <f aca="false">VLOOKUP(AT99,$A$9:$M$300,13,0)</f>
        <v>#N/A</v>
      </c>
      <c r="BG99" s="1" t="e">
        <f aca="false">VLOOKUP(AT99,$A$9:$N$300,14,0)</f>
        <v>#N/A</v>
      </c>
      <c r="BI99" s="1" t="str">
        <f aca="false">IF(ISERROR(SUM(BG99+BJ99)),"",SUM(BG99+BJ99))</f>
        <v/>
      </c>
      <c r="BJ99" s="1" t="n">
        <v>0.202</v>
      </c>
      <c r="BK99" s="1" t="n">
        <v>91</v>
      </c>
      <c r="BL99" s="1" t="str">
        <f aca="false">IF(ISERROR(RANK(BI99,$BI$9:$BI$300)),"",RANK(BI99,$BI$9:$BI$300))</f>
        <v/>
      </c>
      <c r="BN99" s="1" t="str">
        <f aca="false">IF(ISERROR(VLOOKUP(AR99,$AS$9:$AT$300,2,0)),"",VLOOKUP(AR99,$AS$9:$AT$300,2,0))</f>
        <v/>
      </c>
      <c r="BO99" s="1" t="str">
        <f aca="false">IF(ISERROR(VLOOKUP(BN99,$AT$9:$BG$300,14,0)),"",VLOOKUP(BN99,$AT$9:$BG$300,14,0))</f>
        <v/>
      </c>
      <c r="BP99" s="1" t="str">
        <f aca="false">IF(ISERROR(RANK(BO99,$BO$9:$BO$300)),"",RANK(BO99,$BO$9:$BO$300))</f>
        <v/>
      </c>
    </row>
    <row r="100" customFormat="false" ht="12.75" hidden="false" customHeight="false" outlineLevel="0" collapsed="false">
      <c r="N100" s="1" t="str">
        <f aca="false">IF(A100="","",SUM(G100:M100))</f>
        <v/>
      </c>
      <c r="Q100" s="1" t="n">
        <v>92</v>
      </c>
      <c r="R100" s="1" t="str">
        <f aca="false">AL100</f>
        <v/>
      </c>
      <c r="S100" s="1" t="str">
        <f aca="false">IF(C100="f",A100,"")</f>
        <v/>
      </c>
      <c r="T100" s="1" t="e">
        <f aca="false">VLOOKUP(S100,$A$9:$F$300,2,0)</f>
        <v>#N/A</v>
      </c>
      <c r="U100" s="1" t="e">
        <f aca="false">VLOOKUP(S100,$A$9:$F$300,3,0)</f>
        <v>#N/A</v>
      </c>
      <c r="V100" s="2" t="e">
        <f aca="false">VLOOKUP(S100,$A$9:$F$300,4,0)</f>
        <v>#N/A</v>
      </c>
      <c r="W100" s="1" t="e">
        <f aca="false">VLOOKUP(S100,$A$9:$F$300,5,0)</f>
        <v>#N/A</v>
      </c>
      <c r="X100" s="1" t="e">
        <f aca="false">VLOOKUP(S100,$A$9:$F$300,6,0)</f>
        <v>#N/A</v>
      </c>
      <c r="Y100" s="1" t="e">
        <f aca="false">VLOOKUP(S100,$A$9:$N$300,7,0)</f>
        <v>#N/A</v>
      </c>
      <c r="Z100" s="1" t="e">
        <f aca="false">VLOOKUP(S100,$A$9:$N$300,8,0)</f>
        <v>#N/A</v>
      </c>
      <c r="AA100" s="1" t="e">
        <f aca="false">VLOOKUP(S100,$A$9:$N$300,9,0)</f>
        <v>#N/A</v>
      </c>
      <c r="AB100" s="1" t="e">
        <f aca="false">VLOOKUP(S100,$A$9:$N$300,10,0)</f>
        <v>#N/A</v>
      </c>
      <c r="AC100" s="1" t="e">
        <f aca="false">VLOOKUP(S100,$A$9:$N$300,11,0)</f>
        <v>#N/A</v>
      </c>
      <c r="AD100" s="1" t="e">
        <f aca="false">VLOOKUP(S100,$A$9:$N$300,12,0)</f>
        <v>#N/A</v>
      </c>
      <c r="AE100" s="1" t="e">
        <f aca="false">VLOOKUP(S100,$A$9:$N$300,13,0)</f>
        <v>#N/A</v>
      </c>
      <c r="AF100" s="1" t="e">
        <f aca="false">VLOOKUP(S100,$A$9:$N$300,14,0)</f>
        <v>#N/A</v>
      </c>
      <c r="AI100" s="1" t="str">
        <f aca="false">IF(ISERROR(SUM(AF100+AJ100)),"",SUM(AF100+AJ100))</f>
        <v/>
      </c>
      <c r="AJ100" s="1" t="n">
        <v>0.201</v>
      </c>
      <c r="AK100" s="1" t="n">
        <v>92</v>
      </c>
      <c r="AL100" s="1" t="str">
        <f aca="false">IF(ISERROR(RANK(AI100,$AI$9:$AI$300)),"",RANK(AI100,$AI$9:$AI$300))</f>
        <v/>
      </c>
      <c r="AM100" s="1" t="str">
        <f aca="false">IF(ISERROR(VLOOKUP(Q100,$R$9:$S$300,2,0)),"",VLOOKUP(Q100,$R$9:$S$300,2,0))</f>
        <v/>
      </c>
      <c r="AN100" s="1" t="str">
        <f aca="false">IF(ISERROR(VLOOKUP(AM100,$S$9:$AF$300,14,0)),"",VLOOKUP(AM100,$S$9:$AF$300,14,0))</f>
        <v/>
      </c>
      <c r="AO100" s="1" t="str">
        <f aca="false">IF(ISERROR(RANK(AN100,$AN$9:$AN$300)),"",RANK(AN100,$AN$9:$AN$300))</f>
        <v/>
      </c>
      <c r="AR100" s="1" t="n">
        <v>92</v>
      </c>
      <c r="AS100" s="1" t="str">
        <f aca="false">BL100</f>
        <v/>
      </c>
      <c r="AT100" s="1" t="str">
        <f aca="false">IF(C100="g",A100,"")</f>
        <v/>
      </c>
      <c r="AU100" s="1" t="e">
        <f aca="false">VLOOKUP(AT100,$A$9:$B$300,2,0)</f>
        <v>#N/A</v>
      </c>
      <c r="AV100" s="1" t="e">
        <f aca="false">VLOOKUP(AT100,$A$9:$C$300,3,0)</f>
        <v>#N/A</v>
      </c>
      <c r="AW100" s="2" t="e">
        <f aca="false">VLOOKUP(AT100,$A$9:$D$300,4,0)</f>
        <v>#N/A</v>
      </c>
      <c r="AX100" s="1" t="e">
        <f aca="false">VLOOKUP(AT100,$A$9:$E$300,5,0)</f>
        <v>#N/A</v>
      </c>
      <c r="AY100" s="1" t="e">
        <f aca="false">VLOOKUP(AT100,$A$9:$F$300,6,0)</f>
        <v>#N/A</v>
      </c>
      <c r="AZ100" s="1" t="e">
        <f aca="false">VLOOKUP(AT100,$A$9:$G$300,7,0)</f>
        <v>#N/A</v>
      </c>
      <c r="BA100" s="1" t="e">
        <f aca="false">VLOOKUP(AT100,$A$9:$H$300,8,0)</f>
        <v>#N/A</v>
      </c>
      <c r="BB100" s="1" t="e">
        <f aca="false">VLOOKUP(AT100,$A$9:$I$300,9,0)</f>
        <v>#N/A</v>
      </c>
      <c r="BC100" s="1" t="e">
        <f aca="false">VLOOKUP(AT100,$A$9:$J$300,10,0)</f>
        <v>#N/A</v>
      </c>
      <c r="BD100" s="1" t="e">
        <f aca="false">VLOOKUP(AT100,$A$9:$K$300,11,0)</f>
        <v>#N/A</v>
      </c>
      <c r="BE100" s="1" t="e">
        <f aca="false">VLOOKUP(AT100,$A$9:$L$300,12,0)</f>
        <v>#N/A</v>
      </c>
      <c r="BF100" s="1" t="e">
        <f aca="false">VLOOKUP(AT100,$A$9:$M$300,13,0)</f>
        <v>#N/A</v>
      </c>
      <c r="BG100" s="1" t="e">
        <f aca="false">VLOOKUP(AT100,$A$9:$N$300,14,0)</f>
        <v>#N/A</v>
      </c>
      <c r="BI100" s="1" t="str">
        <f aca="false">IF(ISERROR(SUM(BG100+BJ100)),"",SUM(BG100+BJ100))</f>
        <v/>
      </c>
      <c r="BJ100" s="1" t="n">
        <v>0.201</v>
      </c>
      <c r="BK100" s="1" t="n">
        <v>92</v>
      </c>
      <c r="BL100" s="1" t="str">
        <f aca="false">IF(ISERROR(RANK(BI100,$BI$9:$BI$300)),"",RANK(BI100,$BI$9:$BI$300))</f>
        <v/>
      </c>
      <c r="BN100" s="1" t="str">
        <f aca="false">IF(ISERROR(VLOOKUP(AR100,$AS$9:$AT$300,2,0)),"",VLOOKUP(AR100,$AS$9:$AT$300,2,0))</f>
        <v/>
      </c>
      <c r="BO100" s="1" t="str">
        <f aca="false">IF(ISERROR(VLOOKUP(BN100,$AT$9:$BG$300,14,0)),"",VLOOKUP(BN100,$AT$9:$BG$300,14,0))</f>
        <v/>
      </c>
      <c r="BP100" s="1" t="str">
        <f aca="false">IF(ISERROR(RANK(BO100,$BO$9:$BO$300)),"",RANK(BO100,$BO$9:$BO$300))</f>
        <v/>
      </c>
    </row>
    <row r="101" customFormat="false" ht="12.75" hidden="false" customHeight="false" outlineLevel="0" collapsed="false">
      <c r="N101" s="1" t="str">
        <f aca="false">IF(A101="","",SUM(G101:M101))</f>
        <v/>
      </c>
      <c r="Q101" s="1" t="n">
        <v>93</v>
      </c>
      <c r="R101" s="1" t="str">
        <f aca="false">AL101</f>
        <v/>
      </c>
      <c r="S101" s="1" t="str">
        <f aca="false">IF(C101="f",A101,"")</f>
        <v/>
      </c>
      <c r="T101" s="1" t="e">
        <f aca="false">VLOOKUP(S101,$A$9:$F$300,2,0)</f>
        <v>#N/A</v>
      </c>
      <c r="U101" s="1" t="e">
        <f aca="false">VLOOKUP(S101,$A$9:$F$300,3,0)</f>
        <v>#N/A</v>
      </c>
      <c r="V101" s="2" t="e">
        <f aca="false">VLOOKUP(S101,$A$9:$F$300,4,0)</f>
        <v>#N/A</v>
      </c>
      <c r="W101" s="1" t="e">
        <f aca="false">VLOOKUP(S101,$A$9:$F$300,5,0)</f>
        <v>#N/A</v>
      </c>
      <c r="X101" s="1" t="e">
        <f aca="false">VLOOKUP(S101,$A$9:$F$300,6,0)</f>
        <v>#N/A</v>
      </c>
      <c r="Y101" s="1" t="e">
        <f aca="false">VLOOKUP(S101,$A$9:$N$300,7,0)</f>
        <v>#N/A</v>
      </c>
      <c r="Z101" s="1" t="e">
        <f aca="false">VLOOKUP(S101,$A$9:$N$300,8,0)</f>
        <v>#N/A</v>
      </c>
      <c r="AA101" s="1" t="e">
        <f aca="false">VLOOKUP(S101,$A$9:$N$300,9,0)</f>
        <v>#N/A</v>
      </c>
      <c r="AB101" s="1" t="e">
        <f aca="false">VLOOKUP(S101,$A$9:$N$300,10,0)</f>
        <v>#N/A</v>
      </c>
      <c r="AC101" s="1" t="e">
        <f aca="false">VLOOKUP(S101,$A$9:$N$300,11,0)</f>
        <v>#N/A</v>
      </c>
      <c r="AD101" s="1" t="e">
        <f aca="false">VLOOKUP(S101,$A$9:$N$300,12,0)</f>
        <v>#N/A</v>
      </c>
      <c r="AE101" s="1" t="e">
        <f aca="false">VLOOKUP(S101,$A$9:$N$300,13,0)</f>
        <v>#N/A</v>
      </c>
      <c r="AF101" s="1" t="e">
        <f aca="false">VLOOKUP(S101,$A$9:$N$300,14,0)</f>
        <v>#N/A</v>
      </c>
      <c r="AI101" s="1" t="str">
        <f aca="false">IF(ISERROR(SUM(AF101+AJ101)),"",SUM(AF101+AJ101))</f>
        <v/>
      </c>
      <c r="AJ101" s="1" t="n">
        <v>0.2</v>
      </c>
      <c r="AK101" s="1" t="n">
        <v>93</v>
      </c>
      <c r="AL101" s="1" t="str">
        <f aca="false">IF(ISERROR(RANK(AI101,$AI$9:$AI$300)),"",RANK(AI101,$AI$9:$AI$300))</f>
        <v/>
      </c>
      <c r="AM101" s="1" t="str">
        <f aca="false">IF(ISERROR(VLOOKUP(Q101,$R$9:$S$300,2,0)),"",VLOOKUP(Q101,$R$9:$S$300,2,0))</f>
        <v/>
      </c>
      <c r="AN101" s="1" t="str">
        <f aca="false">IF(ISERROR(VLOOKUP(AM101,$S$9:$AF$300,14,0)),"",VLOOKUP(AM101,$S$9:$AF$300,14,0))</f>
        <v/>
      </c>
      <c r="AO101" s="1" t="str">
        <f aca="false">IF(ISERROR(RANK(AN101,$AN$9:$AN$300)),"",RANK(AN101,$AN$9:$AN$300))</f>
        <v/>
      </c>
      <c r="AR101" s="1" t="n">
        <v>93</v>
      </c>
      <c r="AS101" s="1" t="str">
        <f aca="false">BL101</f>
        <v/>
      </c>
      <c r="AT101" s="1" t="str">
        <f aca="false">IF(C101="g",A101,"")</f>
        <v/>
      </c>
      <c r="AU101" s="1" t="e">
        <f aca="false">VLOOKUP(AT101,$A$9:$B$300,2,0)</f>
        <v>#N/A</v>
      </c>
      <c r="AV101" s="1" t="e">
        <f aca="false">VLOOKUP(AT101,$A$9:$C$300,3,0)</f>
        <v>#N/A</v>
      </c>
      <c r="AW101" s="2" t="e">
        <f aca="false">VLOOKUP(AT101,$A$9:$D$300,4,0)</f>
        <v>#N/A</v>
      </c>
      <c r="AX101" s="1" t="e">
        <f aca="false">VLOOKUP(AT101,$A$9:$E$300,5,0)</f>
        <v>#N/A</v>
      </c>
      <c r="AY101" s="1" t="e">
        <f aca="false">VLOOKUP(AT101,$A$9:$F$300,6,0)</f>
        <v>#N/A</v>
      </c>
      <c r="AZ101" s="1" t="e">
        <f aca="false">VLOOKUP(AT101,$A$9:$G$300,7,0)</f>
        <v>#N/A</v>
      </c>
      <c r="BA101" s="1" t="e">
        <f aca="false">VLOOKUP(AT101,$A$9:$H$300,8,0)</f>
        <v>#N/A</v>
      </c>
      <c r="BB101" s="1" t="e">
        <f aca="false">VLOOKUP(AT101,$A$9:$I$300,9,0)</f>
        <v>#N/A</v>
      </c>
      <c r="BC101" s="1" t="e">
        <f aca="false">VLOOKUP(AT101,$A$9:$J$300,10,0)</f>
        <v>#N/A</v>
      </c>
      <c r="BD101" s="1" t="e">
        <f aca="false">VLOOKUP(AT101,$A$9:$K$300,11,0)</f>
        <v>#N/A</v>
      </c>
      <c r="BE101" s="1" t="e">
        <f aca="false">VLOOKUP(AT101,$A$9:$L$300,12,0)</f>
        <v>#N/A</v>
      </c>
      <c r="BF101" s="1" t="e">
        <f aca="false">VLOOKUP(AT101,$A$9:$M$300,13,0)</f>
        <v>#N/A</v>
      </c>
      <c r="BG101" s="1" t="e">
        <f aca="false">VLOOKUP(AT101,$A$9:$N$300,14,0)</f>
        <v>#N/A</v>
      </c>
      <c r="BI101" s="1" t="str">
        <f aca="false">IF(ISERROR(SUM(BG101+BJ101)),"",SUM(BG101+BJ101))</f>
        <v/>
      </c>
      <c r="BJ101" s="1" t="n">
        <v>0.2</v>
      </c>
      <c r="BK101" s="1" t="n">
        <v>93</v>
      </c>
      <c r="BL101" s="1" t="str">
        <f aca="false">IF(ISERROR(RANK(BI101,$BI$9:$BI$300)),"",RANK(BI101,$BI$9:$BI$300))</f>
        <v/>
      </c>
      <c r="BN101" s="1" t="str">
        <f aca="false">IF(ISERROR(VLOOKUP(AR101,$AS$9:$AT$300,2,0)),"",VLOOKUP(AR101,$AS$9:$AT$300,2,0))</f>
        <v/>
      </c>
      <c r="BO101" s="1" t="str">
        <f aca="false">IF(ISERROR(VLOOKUP(BN101,$AT$9:$BG$300,14,0)),"",VLOOKUP(BN101,$AT$9:$BG$300,14,0))</f>
        <v/>
      </c>
      <c r="BP101" s="1" t="str">
        <f aca="false">IF(ISERROR(RANK(BO101,$BO$9:$BO$300)),"",RANK(BO101,$BO$9:$BO$300))</f>
        <v/>
      </c>
    </row>
    <row r="102" customFormat="false" ht="12.75" hidden="false" customHeight="false" outlineLevel="0" collapsed="false">
      <c r="N102" s="1" t="str">
        <f aca="false">IF(A102="","",SUM(G102:M102))</f>
        <v/>
      </c>
      <c r="Q102" s="1" t="n">
        <v>94</v>
      </c>
      <c r="R102" s="1" t="str">
        <f aca="false">AL102</f>
        <v/>
      </c>
      <c r="S102" s="1" t="str">
        <f aca="false">IF(C102="f",A102,"")</f>
        <v/>
      </c>
      <c r="T102" s="1" t="e">
        <f aca="false">VLOOKUP(S102,$A$9:$F$300,2,0)</f>
        <v>#N/A</v>
      </c>
      <c r="U102" s="1" t="e">
        <f aca="false">VLOOKUP(S102,$A$9:$F$300,3,0)</f>
        <v>#N/A</v>
      </c>
      <c r="V102" s="2" t="e">
        <f aca="false">VLOOKUP(S102,$A$9:$F$300,4,0)</f>
        <v>#N/A</v>
      </c>
      <c r="W102" s="1" t="e">
        <f aca="false">VLOOKUP(S102,$A$9:$F$300,5,0)</f>
        <v>#N/A</v>
      </c>
      <c r="X102" s="1" t="e">
        <f aca="false">VLOOKUP(S102,$A$9:$F$300,6,0)</f>
        <v>#N/A</v>
      </c>
      <c r="Y102" s="1" t="e">
        <f aca="false">VLOOKUP(S102,$A$9:$N$300,7,0)</f>
        <v>#N/A</v>
      </c>
      <c r="Z102" s="1" t="e">
        <f aca="false">VLOOKUP(S102,$A$9:$N$300,8,0)</f>
        <v>#N/A</v>
      </c>
      <c r="AA102" s="1" t="e">
        <f aca="false">VLOOKUP(S102,$A$9:$N$300,9,0)</f>
        <v>#N/A</v>
      </c>
      <c r="AB102" s="1" t="e">
        <f aca="false">VLOOKUP(S102,$A$9:$N$300,10,0)</f>
        <v>#N/A</v>
      </c>
      <c r="AC102" s="1" t="e">
        <f aca="false">VLOOKUP(S102,$A$9:$N$300,11,0)</f>
        <v>#N/A</v>
      </c>
      <c r="AD102" s="1" t="e">
        <f aca="false">VLOOKUP(S102,$A$9:$N$300,12,0)</f>
        <v>#N/A</v>
      </c>
      <c r="AE102" s="1" t="e">
        <f aca="false">VLOOKUP(S102,$A$9:$N$300,13,0)</f>
        <v>#N/A</v>
      </c>
      <c r="AF102" s="1" t="e">
        <f aca="false">VLOOKUP(S102,$A$9:$N$300,14,0)</f>
        <v>#N/A</v>
      </c>
      <c r="AI102" s="1" t="str">
        <f aca="false">IF(ISERROR(SUM(AF102+AJ102)),"",SUM(AF102+AJ102))</f>
        <v/>
      </c>
      <c r="AJ102" s="1" t="n">
        <v>0.199</v>
      </c>
      <c r="AK102" s="1" t="n">
        <v>94</v>
      </c>
      <c r="AL102" s="1" t="str">
        <f aca="false">IF(ISERROR(RANK(AI102,$AI$9:$AI$300)),"",RANK(AI102,$AI$9:$AI$300))</f>
        <v/>
      </c>
      <c r="AM102" s="1" t="str">
        <f aca="false">IF(ISERROR(VLOOKUP(Q102,$R$9:$S$300,2,0)),"",VLOOKUP(Q102,$R$9:$S$300,2,0))</f>
        <v/>
      </c>
      <c r="AN102" s="1" t="str">
        <f aca="false">IF(ISERROR(VLOOKUP(AM102,$S$9:$AF$300,14,0)),"",VLOOKUP(AM102,$S$9:$AF$300,14,0))</f>
        <v/>
      </c>
      <c r="AO102" s="1" t="str">
        <f aca="false">IF(ISERROR(RANK(AN102,$AN$9:$AN$300)),"",RANK(AN102,$AN$9:$AN$300))</f>
        <v/>
      </c>
      <c r="AR102" s="1" t="n">
        <v>94</v>
      </c>
      <c r="AS102" s="1" t="str">
        <f aca="false">BL102</f>
        <v/>
      </c>
      <c r="AT102" s="1" t="str">
        <f aca="false">IF(C102="g",A102,"")</f>
        <v/>
      </c>
      <c r="AU102" s="1" t="e">
        <f aca="false">VLOOKUP(AT102,$A$9:$B$300,2,0)</f>
        <v>#N/A</v>
      </c>
      <c r="AV102" s="1" t="e">
        <f aca="false">VLOOKUP(AT102,$A$9:$C$300,3,0)</f>
        <v>#N/A</v>
      </c>
      <c r="AW102" s="2" t="e">
        <f aca="false">VLOOKUP(AT102,$A$9:$D$300,4,0)</f>
        <v>#N/A</v>
      </c>
      <c r="AX102" s="1" t="e">
        <f aca="false">VLOOKUP(AT102,$A$9:$E$300,5,0)</f>
        <v>#N/A</v>
      </c>
      <c r="AY102" s="1" t="e">
        <f aca="false">VLOOKUP(AT102,$A$9:$F$300,6,0)</f>
        <v>#N/A</v>
      </c>
      <c r="AZ102" s="1" t="e">
        <f aca="false">VLOOKUP(AT102,$A$9:$G$300,7,0)</f>
        <v>#N/A</v>
      </c>
      <c r="BA102" s="1" t="e">
        <f aca="false">VLOOKUP(AT102,$A$9:$H$300,8,0)</f>
        <v>#N/A</v>
      </c>
      <c r="BB102" s="1" t="e">
        <f aca="false">VLOOKUP(AT102,$A$9:$I$300,9,0)</f>
        <v>#N/A</v>
      </c>
      <c r="BC102" s="1" t="e">
        <f aca="false">VLOOKUP(AT102,$A$9:$J$300,10,0)</f>
        <v>#N/A</v>
      </c>
      <c r="BD102" s="1" t="e">
        <f aca="false">VLOOKUP(AT102,$A$9:$K$300,11,0)</f>
        <v>#N/A</v>
      </c>
      <c r="BE102" s="1" t="e">
        <f aca="false">VLOOKUP(AT102,$A$9:$L$300,12,0)</f>
        <v>#N/A</v>
      </c>
      <c r="BF102" s="1" t="e">
        <f aca="false">VLOOKUP(AT102,$A$9:$M$300,13,0)</f>
        <v>#N/A</v>
      </c>
      <c r="BG102" s="1" t="e">
        <f aca="false">VLOOKUP(AT102,$A$9:$N$300,14,0)</f>
        <v>#N/A</v>
      </c>
      <c r="BI102" s="1" t="str">
        <f aca="false">IF(ISERROR(SUM(BG102+BJ102)),"",SUM(BG102+BJ102))</f>
        <v/>
      </c>
      <c r="BJ102" s="1" t="n">
        <v>0.199</v>
      </c>
      <c r="BK102" s="1" t="n">
        <v>94</v>
      </c>
      <c r="BL102" s="1" t="str">
        <f aca="false">IF(ISERROR(RANK(BI102,$BI$9:$BI$300)),"",RANK(BI102,$BI$9:$BI$300))</f>
        <v/>
      </c>
      <c r="BN102" s="1" t="str">
        <f aca="false">IF(ISERROR(VLOOKUP(AR102,$AS$9:$AT$300,2,0)),"",VLOOKUP(AR102,$AS$9:$AT$300,2,0))</f>
        <v/>
      </c>
      <c r="BO102" s="1" t="str">
        <f aca="false">IF(ISERROR(VLOOKUP(BN102,$AT$9:$BG$300,14,0)),"",VLOOKUP(BN102,$AT$9:$BG$300,14,0))</f>
        <v/>
      </c>
      <c r="BP102" s="1" t="str">
        <f aca="false">IF(ISERROR(RANK(BO102,$BO$9:$BO$300)),"",RANK(BO102,$BO$9:$BO$300))</f>
        <v/>
      </c>
    </row>
    <row r="103" customFormat="false" ht="12.75" hidden="false" customHeight="false" outlineLevel="0" collapsed="false">
      <c r="N103" s="1" t="str">
        <f aca="false">IF(A103="","",SUM(G103:M103))</f>
        <v/>
      </c>
      <c r="Q103" s="1" t="n">
        <v>95</v>
      </c>
      <c r="R103" s="1" t="str">
        <f aca="false">AL103</f>
        <v/>
      </c>
      <c r="S103" s="1" t="str">
        <f aca="false">IF(C103="f",A103,"")</f>
        <v/>
      </c>
      <c r="T103" s="1" t="e">
        <f aca="false">VLOOKUP(S103,$A$9:$F$300,2,0)</f>
        <v>#N/A</v>
      </c>
      <c r="U103" s="1" t="e">
        <f aca="false">VLOOKUP(S103,$A$9:$F$300,3,0)</f>
        <v>#N/A</v>
      </c>
      <c r="V103" s="2" t="e">
        <f aca="false">VLOOKUP(S103,$A$9:$F$300,4,0)</f>
        <v>#N/A</v>
      </c>
      <c r="W103" s="1" t="e">
        <f aca="false">VLOOKUP(S103,$A$9:$F$300,5,0)</f>
        <v>#N/A</v>
      </c>
      <c r="X103" s="1" t="e">
        <f aca="false">VLOOKUP(S103,$A$9:$F$300,6,0)</f>
        <v>#N/A</v>
      </c>
      <c r="Y103" s="1" t="e">
        <f aca="false">VLOOKUP(S103,$A$9:$N$300,7,0)</f>
        <v>#N/A</v>
      </c>
      <c r="Z103" s="1" t="e">
        <f aca="false">VLOOKUP(S103,$A$9:$N$300,8,0)</f>
        <v>#N/A</v>
      </c>
      <c r="AA103" s="1" t="e">
        <f aca="false">VLOOKUP(S103,$A$9:$N$300,9,0)</f>
        <v>#N/A</v>
      </c>
      <c r="AB103" s="1" t="e">
        <f aca="false">VLOOKUP(S103,$A$9:$N$300,10,0)</f>
        <v>#N/A</v>
      </c>
      <c r="AC103" s="1" t="e">
        <f aca="false">VLOOKUP(S103,$A$9:$N$300,11,0)</f>
        <v>#N/A</v>
      </c>
      <c r="AD103" s="1" t="e">
        <f aca="false">VLOOKUP(S103,$A$9:$N$300,12,0)</f>
        <v>#N/A</v>
      </c>
      <c r="AE103" s="1" t="e">
        <f aca="false">VLOOKUP(S103,$A$9:$N$300,13,0)</f>
        <v>#N/A</v>
      </c>
      <c r="AF103" s="1" t="e">
        <f aca="false">VLOOKUP(S103,$A$9:$N$300,14,0)</f>
        <v>#N/A</v>
      </c>
      <c r="AI103" s="1" t="str">
        <f aca="false">IF(ISERROR(SUM(AF103+AJ103)),"",SUM(AF103+AJ103))</f>
        <v/>
      </c>
      <c r="AJ103" s="1" t="n">
        <v>0.198</v>
      </c>
      <c r="AK103" s="1" t="n">
        <v>95</v>
      </c>
      <c r="AL103" s="1" t="str">
        <f aca="false">IF(ISERROR(RANK(AI103,$AI$9:$AI$300)),"",RANK(AI103,$AI$9:$AI$300))</f>
        <v/>
      </c>
      <c r="AM103" s="1" t="str">
        <f aca="false">IF(ISERROR(VLOOKUP(Q103,$R$9:$S$300,2,0)),"",VLOOKUP(Q103,$R$9:$S$300,2,0))</f>
        <v/>
      </c>
      <c r="AN103" s="1" t="str">
        <f aca="false">IF(ISERROR(VLOOKUP(AM103,$S$9:$AF$300,14,0)),"",VLOOKUP(AM103,$S$9:$AF$300,14,0))</f>
        <v/>
      </c>
      <c r="AO103" s="1" t="str">
        <f aca="false">IF(ISERROR(RANK(AN103,$AN$9:$AN$300)),"",RANK(AN103,$AN$9:$AN$300))</f>
        <v/>
      </c>
      <c r="AR103" s="1" t="n">
        <v>95</v>
      </c>
      <c r="AS103" s="1" t="str">
        <f aca="false">BL103</f>
        <v/>
      </c>
      <c r="AT103" s="1" t="str">
        <f aca="false">IF(C103="g",A103,"")</f>
        <v/>
      </c>
      <c r="AU103" s="1" t="e">
        <f aca="false">VLOOKUP(AT103,$A$9:$B$300,2,0)</f>
        <v>#N/A</v>
      </c>
      <c r="AV103" s="1" t="e">
        <f aca="false">VLOOKUP(AT103,$A$9:$C$300,3,0)</f>
        <v>#N/A</v>
      </c>
      <c r="AW103" s="2" t="e">
        <f aca="false">VLOOKUP(AT103,$A$9:$D$300,4,0)</f>
        <v>#N/A</v>
      </c>
      <c r="AX103" s="1" t="e">
        <f aca="false">VLOOKUP(AT103,$A$9:$E$300,5,0)</f>
        <v>#N/A</v>
      </c>
      <c r="AY103" s="1" t="e">
        <f aca="false">VLOOKUP(AT103,$A$9:$F$300,6,0)</f>
        <v>#N/A</v>
      </c>
      <c r="AZ103" s="1" t="e">
        <f aca="false">VLOOKUP(AT103,$A$9:$G$300,7,0)</f>
        <v>#N/A</v>
      </c>
      <c r="BA103" s="1" t="e">
        <f aca="false">VLOOKUP(AT103,$A$9:$H$300,8,0)</f>
        <v>#N/A</v>
      </c>
      <c r="BB103" s="1" t="e">
        <f aca="false">VLOOKUP(AT103,$A$9:$I$300,9,0)</f>
        <v>#N/A</v>
      </c>
      <c r="BC103" s="1" t="e">
        <f aca="false">VLOOKUP(AT103,$A$9:$J$300,10,0)</f>
        <v>#N/A</v>
      </c>
      <c r="BD103" s="1" t="e">
        <f aca="false">VLOOKUP(AT103,$A$9:$K$300,11,0)</f>
        <v>#N/A</v>
      </c>
      <c r="BE103" s="1" t="e">
        <f aca="false">VLOOKUP(AT103,$A$9:$L$300,12,0)</f>
        <v>#N/A</v>
      </c>
      <c r="BF103" s="1" t="e">
        <f aca="false">VLOOKUP(AT103,$A$9:$M$300,13,0)</f>
        <v>#N/A</v>
      </c>
      <c r="BG103" s="1" t="e">
        <f aca="false">VLOOKUP(AT103,$A$9:$N$300,14,0)</f>
        <v>#N/A</v>
      </c>
      <c r="BI103" s="1" t="str">
        <f aca="false">IF(ISERROR(SUM(BG103+BJ103)),"",SUM(BG103+BJ103))</f>
        <v/>
      </c>
      <c r="BJ103" s="1" t="n">
        <v>0.198</v>
      </c>
      <c r="BK103" s="1" t="n">
        <v>95</v>
      </c>
      <c r="BL103" s="1" t="str">
        <f aca="false">IF(ISERROR(RANK(BI103,$BI$9:$BI$300)),"",RANK(BI103,$BI$9:$BI$300))</f>
        <v/>
      </c>
      <c r="BN103" s="1" t="str">
        <f aca="false">IF(ISERROR(VLOOKUP(AR103,$AS$9:$AT$300,2,0)),"",VLOOKUP(AR103,$AS$9:$AT$300,2,0))</f>
        <v/>
      </c>
      <c r="BO103" s="1" t="str">
        <f aca="false">IF(ISERROR(VLOOKUP(BN103,$AT$9:$BG$300,14,0)),"",VLOOKUP(BN103,$AT$9:$BG$300,14,0))</f>
        <v/>
      </c>
      <c r="BP103" s="1" t="str">
        <f aca="false">IF(ISERROR(RANK(BO103,$BO$9:$BO$300)),"",RANK(BO103,$BO$9:$BO$300))</f>
        <v/>
      </c>
    </row>
    <row r="104" customFormat="false" ht="12.75" hidden="false" customHeight="false" outlineLevel="0" collapsed="false">
      <c r="N104" s="1" t="str">
        <f aca="false">IF(A104="","",SUM(G104:M104))</f>
        <v/>
      </c>
      <c r="Q104" s="1" t="n">
        <v>96</v>
      </c>
      <c r="R104" s="1" t="str">
        <f aca="false">AL104</f>
        <v/>
      </c>
      <c r="S104" s="1" t="str">
        <f aca="false">IF(C104="f",A104,"")</f>
        <v/>
      </c>
      <c r="T104" s="1" t="e">
        <f aca="false">VLOOKUP(S104,$A$9:$F$300,2,0)</f>
        <v>#N/A</v>
      </c>
      <c r="U104" s="1" t="e">
        <f aca="false">VLOOKUP(S104,$A$9:$F$300,3,0)</f>
        <v>#N/A</v>
      </c>
      <c r="V104" s="2" t="e">
        <f aca="false">VLOOKUP(S104,$A$9:$F$300,4,0)</f>
        <v>#N/A</v>
      </c>
      <c r="W104" s="1" t="e">
        <f aca="false">VLOOKUP(S104,$A$9:$F$300,5,0)</f>
        <v>#N/A</v>
      </c>
      <c r="X104" s="1" t="e">
        <f aca="false">VLOOKUP(S104,$A$9:$F$300,6,0)</f>
        <v>#N/A</v>
      </c>
      <c r="Y104" s="1" t="e">
        <f aca="false">VLOOKUP(S104,$A$9:$N$300,7,0)</f>
        <v>#N/A</v>
      </c>
      <c r="Z104" s="1" t="e">
        <f aca="false">VLOOKUP(S104,$A$9:$N$300,8,0)</f>
        <v>#N/A</v>
      </c>
      <c r="AA104" s="1" t="e">
        <f aca="false">VLOOKUP(S104,$A$9:$N$300,9,0)</f>
        <v>#N/A</v>
      </c>
      <c r="AB104" s="1" t="e">
        <f aca="false">VLOOKUP(S104,$A$9:$N$300,10,0)</f>
        <v>#N/A</v>
      </c>
      <c r="AC104" s="1" t="e">
        <f aca="false">VLOOKUP(S104,$A$9:$N$300,11,0)</f>
        <v>#N/A</v>
      </c>
      <c r="AD104" s="1" t="e">
        <f aca="false">VLOOKUP(S104,$A$9:$N$300,12,0)</f>
        <v>#N/A</v>
      </c>
      <c r="AE104" s="1" t="e">
        <f aca="false">VLOOKUP(S104,$A$9:$N$300,13,0)</f>
        <v>#N/A</v>
      </c>
      <c r="AF104" s="1" t="e">
        <f aca="false">VLOOKUP(S104,$A$9:$N$300,14,0)</f>
        <v>#N/A</v>
      </c>
      <c r="AI104" s="1" t="str">
        <f aca="false">IF(ISERROR(SUM(AF104+AJ104)),"",SUM(AF104+AJ104))</f>
        <v/>
      </c>
      <c r="AJ104" s="1" t="n">
        <v>0.197</v>
      </c>
      <c r="AK104" s="1" t="n">
        <v>96</v>
      </c>
      <c r="AL104" s="1" t="str">
        <f aca="false">IF(ISERROR(RANK(AI104,$AI$9:$AI$300)),"",RANK(AI104,$AI$9:$AI$300))</f>
        <v/>
      </c>
      <c r="AM104" s="1" t="str">
        <f aca="false">IF(ISERROR(VLOOKUP(Q104,$R$9:$S$300,2,0)),"",VLOOKUP(Q104,$R$9:$S$300,2,0))</f>
        <v/>
      </c>
      <c r="AN104" s="1" t="str">
        <f aca="false">IF(ISERROR(VLOOKUP(AM104,$S$9:$AF$300,14,0)),"",VLOOKUP(AM104,$S$9:$AF$300,14,0))</f>
        <v/>
      </c>
      <c r="AO104" s="1" t="str">
        <f aca="false">IF(ISERROR(RANK(AN104,$AN$9:$AN$300)),"",RANK(AN104,$AN$9:$AN$300))</f>
        <v/>
      </c>
      <c r="AR104" s="1" t="n">
        <v>96</v>
      </c>
      <c r="AS104" s="1" t="str">
        <f aca="false">BL104</f>
        <v/>
      </c>
      <c r="AT104" s="1" t="str">
        <f aca="false">IF(C104="g",A104,"")</f>
        <v/>
      </c>
      <c r="AU104" s="1" t="e">
        <f aca="false">VLOOKUP(AT104,$A$9:$B$300,2,0)</f>
        <v>#N/A</v>
      </c>
      <c r="AV104" s="1" t="e">
        <f aca="false">VLOOKUP(AT104,$A$9:$C$300,3,0)</f>
        <v>#N/A</v>
      </c>
      <c r="AW104" s="2" t="e">
        <f aca="false">VLOOKUP(AT104,$A$9:$D$300,4,0)</f>
        <v>#N/A</v>
      </c>
      <c r="AX104" s="1" t="e">
        <f aca="false">VLOOKUP(AT104,$A$9:$E$300,5,0)</f>
        <v>#N/A</v>
      </c>
      <c r="AY104" s="1" t="e">
        <f aca="false">VLOOKUP(AT104,$A$9:$F$300,6,0)</f>
        <v>#N/A</v>
      </c>
      <c r="AZ104" s="1" t="e">
        <f aca="false">VLOOKUP(AT104,$A$9:$G$300,7,0)</f>
        <v>#N/A</v>
      </c>
      <c r="BA104" s="1" t="e">
        <f aca="false">VLOOKUP(AT104,$A$9:$H$300,8,0)</f>
        <v>#N/A</v>
      </c>
      <c r="BB104" s="1" t="e">
        <f aca="false">VLOOKUP(AT104,$A$9:$I$300,9,0)</f>
        <v>#N/A</v>
      </c>
      <c r="BC104" s="1" t="e">
        <f aca="false">VLOOKUP(AT104,$A$9:$J$300,10,0)</f>
        <v>#N/A</v>
      </c>
      <c r="BD104" s="1" t="e">
        <f aca="false">VLOOKUP(AT104,$A$9:$K$300,11,0)</f>
        <v>#N/A</v>
      </c>
      <c r="BE104" s="1" t="e">
        <f aca="false">VLOOKUP(AT104,$A$9:$L$300,12,0)</f>
        <v>#N/A</v>
      </c>
      <c r="BF104" s="1" t="e">
        <f aca="false">VLOOKUP(AT104,$A$9:$M$300,13,0)</f>
        <v>#N/A</v>
      </c>
      <c r="BG104" s="1" t="e">
        <f aca="false">VLOOKUP(AT104,$A$9:$N$300,14,0)</f>
        <v>#N/A</v>
      </c>
      <c r="BI104" s="1" t="str">
        <f aca="false">IF(ISERROR(SUM(BG104+BJ104)),"",SUM(BG104+BJ104))</f>
        <v/>
      </c>
      <c r="BJ104" s="1" t="n">
        <v>0.197</v>
      </c>
      <c r="BK104" s="1" t="n">
        <v>96</v>
      </c>
      <c r="BL104" s="1" t="str">
        <f aca="false">IF(ISERROR(RANK(BI104,$BI$9:$BI$300)),"",RANK(BI104,$BI$9:$BI$300))</f>
        <v/>
      </c>
      <c r="BN104" s="1" t="str">
        <f aca="false">IF(ISERROR(VLOOKUP(AR104,$AS$9:$AT$300,2,0)),"",VLOOKUP(AR104,$AS$9:$AT$300,2,0))</f>
        <v/>
      </c>
      <c r="BO104" s="1" t="str">
        <f aca="false">IF(ISERROR(VLOOKUP(BN104,$AT$9:$BG$300,14,0)),"",VLOOKUP(BN104,$AT$9:$BG$300,14,0))</f>
        <v/>
      </c>
      <c r="BP104" s="1" t="str">
        <f aca="false">IF(ISERROR(RANK(BO104,$BO$9:$BO$300)),"",RANK(BO104,$BO$9:$BO$300))</f>
        <v/>
      </c>
    </row>
    <row r="105" customFormat="false" ht="12.75" hidden="false" customHeight="false" outlineLevel="0" collapsed="false">
      <c r="N105" s="1" t="str">
        <f aca="false">IF(A105="","",SUM(G105:M105))</f>
        <v/>
      </c>
      <c r="Q105" s="1" t="n">
        <v>97</v>
      </c>
      <c r="R105" s="1" t="str">
        <f aca="false">AL105</f>
        <v/>
      </c>
      <c r="S105" s="1" t="str">
        <f aca="false">IF(C105="f",A105,"")</f>
        <v/>
      </c>
      <c r="T105" s="1" t="e">
        <f aca="false">VLOOKUP(S105,$A$9:$F$300,2,0)</f>
        <v>#N/A</v>
      </c>
      <c r="U105" s="1" t="e">
        <f aca="false">VLOOKUP(S105,$A$9:$F$300,3,0)</f>
        <v>#N/A</v>
      </c>
      <c r="V105" s="2" t="e">
        <f aca="false">VLOOKUP(S105,$A$9:$F$300,4,0)</f>
        <v>#N/A</v>
      </c>
      <c r="W105" s="1" t="e">
        <f aca="false">VLOOKUP(S105,$A$9:$F$300,5,0)</f>
        <v>#N/A</v>
      </c>
      <c r="X105" s="1" t="e">
        <f aca="false">VLOOKUP(S105,$A$9:$F$300,6,0)</f>
        <v>#N/A</v>
      </c>
      <c r="Y105" s="1" t="e">
        <f aca="false">VLOOKUP(S105,$A$9:$N$300,7,0)</f>
        <v>#N/A</v>
      </c>
      <c r="Z105" s="1" t="e">
        <f aca="false">VLOOKUP(S105,$A$9:$N$300,8,0)</f>
        <v>#N/A</v>
      </c>
      <c r="AA105" s="1" t="e">
        <f aca="false">VLOOKUP(S105,$A$9:$N$300,9,0)</f>
        <v>#N/A</v>
      </c>
      <c r="AB105" s="1" t="e">
        <f aca="false">VLOOKUP(S105,$A$9:$N$300,10,0)</f>
        <v>#N/A</v>
      </c>
      <c r="AC105" s="1" t="e">
        <f aca="false">VLOOKUP(S105,$A$9:$N$300,11,0)</f>
        <v>#N/A</v>
      </c>
      <c r="AD105" s="1" t="e">
        <f aca="false">VLOOKUP(S105,$A$9:$N$300,12,0)</f>
        <v>#N/A</v>
      </c>
      <c r="AE105" s="1" t="e">
        <f aca="false">VLOOKUP(S105,$A$9:$N$300,13,0)</f>
        <v>#N/A</v>
      </c>
      <c r="AF105" s="1" t="e">
        <f aca="false">VLOOKUP(S105,$A$9:$N$300,14,0)</f>
        <v>#N/A</v>
      </c>
      <c r="AI105" s="1" t="str">
        <f aca="false">IF(ISERROR(SUM(AF105+AJ105)),"",SUM(AF105+AJ105))</f>
        <v/>
      </c>
      <c r="AJ105" s="1" t="n">
        <v>0.196</v>
      </c>
      <c r="AK105" s="1" t="n">
        <v>97</v>
      </c>
      <c r="AL105" s="1" t="str">
        <f aca="false">IF(ISERROR(RANK(AI105,$AI$9:$AI$300)),"",RANK(AI105,$AI$9:$AI$300))</f>
        <v/>
      </c>
      <c r="AM105" s="1" t="str">
        <f aca="false">IF(ISERROR(VLOOKUP(Q105,$R$9:$S$300,2,0)),"",VLOOKUP(Q105,$R$9:$S$300,2,0))</f>
        <v/>
      </c>
      <c r="AN105" s="1" t="str">
        <f aca="false">IF(ISERROR(VLOOKUP(AM105,$S$9:$AF$300,14,0)),"",VLOOKUP(AM105,$S$9:$AF$300,14,0))</f>
        <v/>
      </c>
      <c r="AO105" s="1" t="str">
        <f aca="false">IF(ISERROR(RANK(AN105,$AN$9:$AN$300)),"",RANK(AN105,$AN$9:$AN$300))</f>
        <v/>
      </c>
      <c r="AR105" s="1" t="n">
        <v>97</v>
      </c>
      <c r="AS105" s="1" t="str">
        <f aca="false">BL105</f>
        <v/>
      </c>
      <c r="AT105" s="1" t="str">
        <f aca="false">IF(C105="g",A105,"")</f>
        <v/>
      </c>
      <c r="AU105" s="1" t="e">
        <f aca="false">VLOOKUP(AT105,$A$9:$B$300,2,0)</f>
        <v>#N/A</v>
      </c>
      <c r="AV105" s="1" t="e">
        <f aca="false">VLOOKUP(AT105,$A$9:$C$300,3,0)</f>
        <v>#N/A</v>
      </c>
      <c r="AW105" s="2" t="e">
        <f aca="false">VLOOKUP(AT105,$A$9:$D$300,4,0)</f>
        <v>#N/A</v>
      </c>
      <c r="AX105" s="1" t="e">
        <f aca="false">VLOOKUP(AT105,$A$9:$E$300,5,0)</f>
        <v>#N/A</v>
      </c>
      <c r="AY105" s="1" t="e">
        <f aca="false">VLOOKUP(AT105,$A$9:$F$300,6,0)</f>
        <v>#N/A</v>
      </c>
      <c r="AZ105" s="1" t="e">
        <f aca="false">VLOOKUP(AT105,$A$9:$G$300,7,0)</f>
        <v>#N/A</v>
      </c>
      <c r="BA105" s="1" t="e">
        <f aca="false">VLOOKUP(AT105,$A$9:$H$300,8,0)</f>
        <v>#N/A</v>
      </c>
      <c r="BB105" s="1" t="e">
        <f aca="false">VLOOKUP(AT105,$A$9:$I$300,9,0)</f>
        <v>#N/A</v>
      </c>
      <c r="BC105" s="1" t="e">
        <f aca="false">VLOOKUP(AT105,$A$9:$J$300,10,0)</f>
        <v>#N/A</v>
      </c>
      <c r="BD105" s="1" t="e">
        <f aca="false">VLOOKUP(AT105,$A$9:$K$300,11,0)</f>
        <v>#N/A</v>
      </c>
      <c r="BE105" s="1" t="e">
        <f aca="false">VLOOKUP(AT105,$A$9:$L$300,12,0)</f>
        <v>#N/A</v>
      </c>
      <c r="BF105" s="1" t="e">
        <f aca="false">VLOOKUP(AT105,$A$9:$M$300,13,0)</f>
        <v>#N/A</v>
      </c>
      <c r="BG105" s="1" t="e">
        <f aca="false">VLOOKUP(AT105,$A$9:$N$300,14,0)</f>
        <v>#N/A</v>
      </c>
      <c r="BI105" s="1" t="str">
        <f aca="false">IF(ISERROR(SUM(BG105+BJ105)),"",SUM(BG105+BJ105))</f>
        <v/>
      </c>
      <c r="BJ105" s="1" t="n">
        <v>0.196</v>
      </c>
      <c r="BK105" s="1" t="n">
        <v>97</v>
      </c>
      <c r="BL105" s="1" t="str">
        <f aca="false">IF(ISERROR(RANK(BI105,$BI$9:$BI$300)),"",RANK(BI105,$BI$9:$BI$300))</f>
        <v/>
      </c>
      <c r="BN105" s="1" t="str">
        <f aca="false">IF(ISERROR(VLOOKUP(AR105,$AS$9:$AT$300,2,0)),"",VLOOKUP(AR105,$AS$9:$AT$300,2,0))</f>
        <v/>
      </c>
      <c r="BO105" s="1" t="str">
        <f aca="false">IF(ISERROR(VLOOKUP(BN105,$AT$9:$BG$300,14,0)),"",VLOOKUP(BN105,$AT$9:$BG$300,14,0))</f>
        <v/>
      </c>
      <c r="BP105" s="1" t="str">
        <f aca="false">IF(ISERROR(RANK(BO105,$BO$9:$BO$300)),"",RANK(BO105,$BO$9:$BO$300))</f>
        <v/>
      </c>
    </row>
    <row r="106" customFormat="false" ht="12.75" hidden="false" customHeight="false" outlineLevel="0" collapsed="false">
      <c r="N106" s="1" t="str">
        <f aca="false">IF(A106="","",SUM(G106:M106))</f>
        <v/>
      </c>
      <c r="Q106" s="1" t="n">
        <v>98</v>
      </c>
      <c r="R106" s="1" t="str">
        <f aca="false">AL106</f>
        <v/>
      </c>
      <c r="S106" s="1" t="str">
        <f aca="false">IF(C106="f",A106,"")</f>
        <v/>
      </c>
      <c r="T106" s="1" t="e">
        <f aca="false">VLOOKUP(S106,$A$9:$F$300,2,0)</f>
        <v>#N/A</v>
      </c>
      <c r="U106" s="1" t="e">
        <f aca="false">VLOOKUP(S106,$A$9:$F$300,3,0)</f>
        <v>#N/A</v>
      </c>
      <c r="V106" s="2" t="e">
        <f aca="false">VLOOKUP(S106,$A$9:$F$300,4,0)</f>
        <v>#N/A</v>
      </c>
      <c r="W106" s="1" t="e">
        <f aca="false">VLOOKUP(S106,$A$9:$F$300,5,0)</f>
        <v>#N/A</v>
      </c>
      <c r="X106" s="1" t="e">
        <f aca="false">VLOOKUP(S106,$A$9:$F$300,6,0)</f>
        <v>#N/A</v>
      </c>
      <c r="Y106" s="1" t="e">
        <f aca="false">VLOOKUP(S106,$A$9:$N$300,7,0)</f>
        <v>#N/A</v>
      </c>
      <c r="Z106" s="1" t="e">
        <f aca="false">VLOOKUP(S106,$A$9:$N$300,8,0)</f>
        <v>#N/A</v>
      </c>
      <c r="AA106" s="1" t="e">
        <f aca="false">VLOOKUP(S106,$A$9:$N$300,9,0)</f>
        <v>#N/A</v>
      </c>
      <c r="AB106" s="1" t="e">
        <f aca="false">VLOOKUP(S106,$A$9:$N$300,10,0)</f>
        <v>#N/A</v>
      </c>
      <c r="AC106" s="1" t="e">
        <f aca="false">VLOOKUP(S106,$A$9:$N$300,11,0)</f>
        <v>#N/A</v>
      </c>
      <c r="AD106" s="1" t="e">
        <f aca="false">VLOOKUP(S106,$A$9:$N$300,12,0)</f>
        <v>#N/A</v>
      </c>
      <c r="AE106" s="1" t="e">
        <f aca="false">VLOOKUP(S106,$A$9:$N$300,13,0)</f>
        <v>#N/A</v>
      </c>
      <c r="AF106" s="1" t="e">
        <f aca="false">VLOOKUP(S106,$A$9:$N$300,14,0)</f>
        <v>#N/A</v>
      </c>
      <c r="AI106" s="1" t="str">
        <f aca="false">IF(ISERROR(SUM(AF106+AJ106)),"",SUM(AF106+AJ106))</f>
        <v/>
      </c>
      <c r="AJ106" s="1" t="n">
        <v>0.195</v>
      </c>
      <c r="AK106" s="1" t="n">
        <v>98</v>
      </c>
      <c r="AL106" s="1" t="str">
        <f aca="false">IF(ISERROR(RANK(AI106,$AI$9:$AI$300)),"",RANK(AI106,$AI$9:$AI$300))</f>
        <v/>
      </c>
      <c r="AM106" s="1" t="str">
        <f aca="false">IF(ISERROR(VLOOKUP(Q106,$R$9:$S$300,2,0)),"",VLOOKUP(Q106,$R$9:$S$300,2,0))</f>
        <v/>
      </c>
      <c r="AN106" s="1" t="str">
        <f aca="false">IF(ISERROR(VLOOKUP(AM106,$S$9:$AF$300,14,0)),"",VLOOKUP(AM106,$S$9:$AF$300,14,0))</f>
        <v/>
      </c>
      <c r="AO106" s="1" t="str">
        <f aca="false">IF(ISERROR(RANK(AN106,$AN$9:$AN$300)),"",RANK(AN106,$AN$9:$AN$300))</f>
        <v/>
      </c>
      <c r="AR106" s="1" t="n">
        <v>98</v>
      </c>
      <c r="AS106" s="1" t="str">
        <f aca="false">BL106</f>
        <v/>
      </c>
      <c r="AT106" s="1" t="str">
        <f aca="false">IF(C106="g",A106,"")</f>
        <v/>
      </c>
      <c r="AU106" s="1" t="e">
        <f aca="false">VLOOKUP(AT106,$A$9:$B$300,2,0)</f>
        <v>#N/A</v>
      </c>
      <c r="AV106" s="1" t="e">
        <f aca="false">VLOOKUP(AT106,$A$9:$C$300,3,0)</f>
        <v>#N/A</v>
      </c>
      <c r="AW106" s="2" t="e">
        <f aca="false">VLOOKUP(AT106,$A$9:$D$300,4,0)</f>
        <v>#N/A</v>
      </c>
      <c r="AX106" s="1" t="e">
        <f aca="false">VLOOKUP(AT106,$A$9:$E$300,5,0)</f>
        <v>#N/A</v>
      </c>
      <c r="AY106" s="1" t="e">
        <f aca="false">VLOOKUP(AT106,$A$9:$F$300,6,0)</f>
        <v>#N/A</v>
      </c>
      <c r="AZ106" s="1" t="e">
        <f aca="false">VLOOKUP(AT106,$A$9:$G$300,7,0)</f>
        <v>#N/A</v>
      </c>
      <c r="BA106" s="1" t="e">
        <f aca="false">VLOOKUP(AT106,$A$9:$H$300,8,0)</f>
        <v>#N/A</v>
      </c>
      <c r="BB106" s="1" t="e">
        <f aca="false">VLOOKUP(AT106,$A$9:$I$300,9,0)</f>
        <v>#N/A</v>
      </c>
      <c r="BC106" s="1" t="e">
        <f aca="false">VLOOKUP(AT106,$A$9:$J$300,10,0)</f>
        <v>#N/A</v>
      </c>
      <c r="BD106" s="1" t="e">
        <f aca="false">VLOOKUP(AT106,$A$9:$K$300,11,0)</f>
        <v>#N/A</v>
      </c>
      <c r="BE106" s="1" t="e">
        <f aca="false">VLOOKUP(AT106,$A$9:$L$300,12,0)</f>
        <v>#N/A</v>
      </c>
      <c r="BF106" s="1" t="e">
        <f aca="false">VLOOKUP(AT106,$A$9:$M$300,13,0)</f>
        <v>#N/A</v>
      </c>
      <c r="BG106" s="1" t="e">
        <f aca="false">VLOOKUP(AT106,$A$9:$N$300,14,0)</f>
        <v>#N/A</v>
      </c>
      <c r="BI106" s="1" t="str">
        <f aca="false">IF(ISERROR(SUM(BG106+BJ106)),"",SUM(BG106+BJ106))</f>
        <v/>
      </c>
      <c r="BJ106" s="1" t="n">
        <v>0.195</v>
      </c>
      <c r="BK106" s="1" t="n">
        <v>98</v>
      </c>
      <c r="BL106" s="1" t="str">
        <f aca="false">IF(ISERROR(RANK(BI106,$BI$9:$BI$300)),"",RANK(BI106,$BI$9:$BI$300))</f>
        <v/>
      </c>
      <c r="BN106" s="1" t="str">
        <f aca="false">IF(ISERROR(VLOOKUP(AR106,$AS$9:$AT$300,2,0)),"",VLOOKUP(AR106,$AS$9:$AT$300,2,0))</f>
        <v/>
      </c>
      <c r="BO106" s="1" t="str">
        <f aca="false">IF(ISERROR(VLOOKUP(BN106,$AT$9:$BG$300,14,0)),"",VLOOKUP(BN106,$AT$9:$BG$300,14,0))</f>
        <v/>
      </c>
      <c r="BP106" s="1" t="str">
        <f aca="false">IF(ISERROR(RANK(BO106,$BO$9:$BO$300)),"",RANK(BO106,$BO$9:$BO$300))</f>
        <v/>
      </c>
    </row>
    <row r="107" customFormat="false" ht="12.75" hidden="false" customHeight="false" outlineLevel="0" collapsed="false">
      <c r="N107" s="1" t="str">
        <f aca="false">IF(A107="","",SUM(G107:M107))</f>
        <v/>
      </c>
      <c r="Q107" s="1" t="n">
        <v>99</v>
      </c>
      <c r="R107" s="1" t="str">
        <f aca="false">AL107</f>
        <v/>
      </c>
      <c r="S107" s="1" t="str">
        <f aca="false">IF(C107="f",A107,"")</f>
        <v/>
      </c>
      <c r="T107" s="1" t="e">
        <f aca="false">VLOOKUP(S107,$A$9:$F$300,2,0)</f>
        <v>#N/A</v>
      </c>
      <c r="U107" s="1" t="e">
        <f aca="false">VLOOKUP(S107,$A$9:$F$300,3,0)</f>
        <v>#N/A</v>
      </c>
      <c r="V107" s="2" t="e">
        <f aca="false">VLOOKUP(S107,$A$9:$F$300,4,0)</f>
        <v>#N/A</v>
      </c>
      <c r="W107" s="1" t="e">
        <f aca="false">VLOOKUP(S107,$A$9:$F$300,5,0)</f>
        <v>#N/A</v>
      </c>
      <c r="X107" s="1" t="e">
        <f aca="false">VLOOKUP(S107,$A$9:$F$300,6,0)</f>
        <v>#N/A</v>
      </c>
      <c r="Y107" s="1" t="e">
        <f aca="false">VLOOKUP(S107,$A$9:$N$300,7,0)</f>
        <v>#N/A</v>
      </c>
      <c r="Z107" s="1" t="e">
        <f aca="false">VLOOKUP(S107,$A$9:$N$300,8,0)</f>
        <v>#N/A</v>
      </c>
      <c r="AA107" s="1" t="e">
        <f aca="false">VLOOKUP(S107,$A$9:$N$300,9,0)</f>
        <v>#N/A</v>
      </c>
      <c r="AB107" s="1" t="e">
        <f aca="false">VLOOKUP(S107,$A$9:$N$300,10,0)</f>
        <v>#N/A</v>
      </c>
      <c r="AC107" s="1" t="e">
        <f aca="false">VLOOKUP(S107,$A$9:$N$300,11,0)</f>
        <v>#N/A</v>
      </c>
      <c r="AD107" s="1" t="e">
        <f aca="false">VLOOKUP(S107,$A$9:$N$300,12,0)</f>
        <v>#N/A</v>
      </c>
      <c r="AE107" s="1" t="e">
        <f aca="false">VLOOKUP(S107,$A$9:$N$300,13,0)</f>
        <v>#N/A</v>
      </c>
      <c r="AF107" s="1" t="e">
        <f aca="false">VLOOKUP(S107,$A$9:$N$300,14,0)</f>
        <v>#N/A</v>
      </c>
      <c r="AI107" s="1" t="str">
        <f aca="false">IF(ISERROR(SUM(AF107+AJ107)),"",SUM(AF107+AJ107))</f>
        <v/>
      </c>
      <c r="AJ107" s="1" t="n">
        <v>0.194</v>
      </c>
      <c r="AK107" s="1" t="n">
        <v>99</v>
      </c>
      <c r="AL107" s="1" t="str">
        <f aca="false">IF(ISERROR(RANK(AI107,$AI$9:$AI$300)),"",RANK(AI107,$AI$9:$AI$300))</f>
        <v/>
      </c>
      <c r="AM107" s="1" t="str">
        <f aca="false">IF(ISERROR(VLOOKUP(Q107,$R$9:$S$300,2,0)),"",VLOOKUP(Q107,$R$9:$S$300,2,0))</f>
        <v/>
      </c>
      <c r="AN107" s="1" t="str">
        <f aca="false">IF(ISERROR(VLOOKUP(AM107,$S$9:$AF$300,14,0)),"",VLOOKUP(AM107,$S$9:$AF$300,14,0))</f>
        <v/>
      </c>
      <c r="AO107" s="1" t="str">
        <f aca="false">IF(ISERROR(RANK(AN107,$AN$9:$AN$300)),"",RANK(AN107,$AN$9:$AN$300))</f>
        <v/>
      </c>
      <c r="AR107" s="1" t="n">
        <v>99</v>
      </c>
      <c r="AS107" s="1" t="str">
        <f aca="false">BL107</f>
        <v/>
      </c>
      <c r="AT107" s="1" t="str">
        <f aca="false">IF(C107="g",A107,"")</f>
        <v/>
      </c>
      <c r="AU107" s="1" t="e">
        <f aca="false">VLOOKUP(AT107,$A$9:$B$300,2,0)</f>
        <v>#N/A</v>
      </c>
      <c r="AV107" s="1" t="e">
        <f aca="false">VLOOKUP(AT107,$A$9:$C$300,3,0)</f>
        <v>#N/A</v>
      </c>
      <c r="AW107" s="2" t="e">
        <f aca="false">VLOOKUP(AT107,$A$9:$D$300,4,0)</f>
        <v>#N/A</v>
      </c>
      <c r="AX107" s="1" t="e">
        <f aca="false">VLOOKUP(AT107,$A$9:$E$300,5,0)</f>
        <v>#N/A</v>
      </c>
      <c r="AY107" s="1" t="e">
        <f aca="false">VLOOKUP(AT107,$A$9:$F$300,6,0)</f>
        <v>#N/A</v>
      </c>
      <c r="AZ107" s="1" t="e">
        <f aca="false">VLOOKUP(AT107,$A$9:$G$300,7,0)</f>
        <v>#N/A</v>
      </c>
      <c r="BA107" s="1" t="e">
        <f aca="false">VLOOKUP(AT107,$A$9:$H$300,8,0)</f>
        <v>#N/A</v>
      </c>
      <c r="BB107" s="1" t="e">
        <f aca="false">VLOOKUP(AT107,$A$9:$I$300,9,0)</f>
        <v>#N/A</v>
      </c>
      <c r="BC107" s="1" t="e">
        <f aca="false">VLOOKUP(AT107,$A$9:$J$300,10,0)</f>
        <v>#N/A</v>
      </c>
      <c r="BD107" s="1" t="e">
        <f aca="false">VLOOKUP(AT107,$A$9:$K$300,11,0)</f>
        <v>#N/A</v>
      </c>
      <c r="BE107" s="1" t="e">
        <f aca="false">VLOOKUP(AT107,$A$9:$L$300,12,0)</f>
        <v>#N/A</v>
      </c>
      <c r="BF107" s="1" t="e">
        <f aca="false">VLOOKUP(AT107,$A$9:$M$300,13,0)</f>
        <v>#N/A</v>
      </c>
      <c r="BG107" s="1" t="e">
        <f aca="false">VLOOKUP(AT107,$A$9:$N$300,14,0)</f>
        <v>#N/A</v>
      </c>
      <c r="BI107" s="1" t="str">
        <f aca="false">IF(ISERROR(SUM(BG107+BJ107)),"",SUM(BG107+BJ107))</f>
        <v/>
      </c>
      <c r="BJ107" s="1" t="n">
        <v>0.194</v>
      </c>
      <c r="BK107" s="1" t="n">
        <v>99</v>
      </c>
      <c r="BL107" s="1" t="str">
        <f aca="false">IF(ISERROR(RANK(BI107,$BI$9:$BI$300)),"",RANK(BI107,$BI$9:$BI$300))</f>
        <v/>
      </c>
      <c r="BN107" s="1" t="str">
        <f aca="false">IF(ISERROR(VLOOKUP(AR107,$AS$9:$AT$300,2,0)),"",VLOOKUP(AR107,$AS$9:$AT$300,2,0))</f>
        <v/>
      </c>
      <c r="BO107" s="1" t="str">
        <f aca="false">IF(ISERROR(VLOOKUP(BN107,$AT$9:$BG$300,14,0)),"",VLOOKUP(BN107,$AT$9:$BG$300,14,0))</f>
        <v/>
      </c>
      <c r="BP107" s="1" t="str">
        <f aca="false">IF(ISERROR(RANK(BO107,$BO$9:$BO$300)),"",RANK(BO107,$BO$9:$BO$300))</f>
        <v/>
      </c>
    </row>
    <row r="108" customFormat="false" ht="12.75" hidden="false" customHeight="false" outlineLevel="0" collapsed="false">
      <c r="N108" s="1" t="str">
        <f aca="false">IF(A108="","",SUM(G108:M108))</f>
        <v/>
      </c>
      <c r="Q108" s="1" t="n">
        <v>100</v>
      </c>
      <c r="R108" s="1" t="str">
        <f aca="false">AL108</f>
        <v/>
      </c>
      <c r="S108" s="1" t="str">
        <f aca="false">IF(C108="f",A108,"")</f>
        <v/>
      </c>
      <c r="T108" s="1" t="e">
        <f aca="false">VLOOKUP(S108,$A$9:$F$300,2,0)</f>
        <v>#N/A</v>
      </c>
      <c r="U108" s="1" t="e">
        <f aca="false">VLOOKUP(S108,$A$9:$F$300,3,0)</f>
        <v>#N/A</v>
      </c>
      <c r="V108" s="2" t="e">
        <f aca="false">VLOOKUP(S108,$A$9:$F$300,4,0)</f>
        <v>#N/A</v>
      </c>
      <c r="W108" s="1" t="e">
        <f aca="false">VLOOKUP(S108,$A$9:$F$300,5,0)</f>
        <v>#N/A</v>
      </c>
      <c r="X108" s="1" t="e">
        <f aca="false">VLOOKUP(S108,$A$9:$F$300,6,0)</f>
        <v>#N/A</v>
      </c>
      <c r="Y108" s="1" t="e">
        <f aca="false">VLOOKUP(S108,$A$9:$N$300,7,0)</f>
        <v>#N/A</v>
      </c>
      <c r="Z108" s="1" t="e">
        <f aca="false">VLOOKUP(S108,$A$9:$N$300,8,0)</f>
        <v>#N/A</v>
      </c>
      <c r="AA108" s="1" t="e">
        <f aca="false">VLOOKUP(S108,$A$9:$N$300,9,0)</f>
        <v>#N/A</v>
      </c>
      <c r="AB108" s="1" t="e">
        <f aca="false">VLOOKUP(S108,$A$9:$N$300,10,0)</f>
        <v>#N/A</v>
      </c>
      <c r="AC108" s="1" t="e">
        <f aca="false">VLOOKUP(S108,$A$9:$N$300,11,0)</f>
        <v>#N/A</v>
      </c>
      <c r="AD108" s="1" t="e">
        <f aca="false">VLOOKUP(S108,$A$9:$N$300,12,0)</f>
        <v>#N/A</v>
      </c>
      <c r="AE108" s="1" t="e">
        <f aca="false">VLOOKUP(S108,$A$9:$N$300,13,0)</f>
        <v>#N/A</v>
      </c>
      <c r="AF108" s="1" t="e">
        <f aca="false">VLOOKUP(S108,$A$9:$N$300,14,0)</f>
        <v>#N/A</v>
      </c>
      <c r="AI108" s="1" t="str">
        <f aca="false">IF(ISERROR(SUM(AF108+AJ108)),"",SUM(AF108+AJ108))</f>
        <v/>
      </c>
      <c r="AJ108" s="1" t="n">
        <v>0.193</v>
      </c>
      <c r="AK108" s="1" t="n">
        <v>100</v>
      </c>
      <c r="AL108" s="1" t="str">
        <f aca="false">IF(ISERROR(RANK(AI108,$AI$9:$AI$300)),"",RANK(AI108,$AI$9:$AI$300))</f>
        <v/>
      </c>
      <c r="AM108" s="1" t="str">
        <f aca="false">IF(ISERROR(VLOOKUP(Q108,$R$9:$S$300,2,0)),"",VLOOKUP(Q108,$R$9:$S$300,2,0))</f>
        <v/>
      </c>
      <c r="AN108" s="1" t="str">
        <f aca="false">IF(ISERROR(VLOOKUP(AM108,$S$9:$AF$300,14,0)),"",VLOOKUP(AM108,$S$9:$AF$300,14,0))</f>
        <v/>
      </c>
      <c r="AO108" s="1" t="str">
        <f aca="false">IF(ISERROR(RANK(AN108,$AN$9:$AN$300)),"",RANK(AN108,$AN$9:$AN$300))</f>
        <v/>
      </c>
      <c r="AR108" s="1" t="n">
        <v>100</v>
      </c>
      <c r="AS108" s="1" t="str">
        <f aca="false">BL108</f>
        <v/>
      </c>
      <c r="AT108" s="1" t="str">
        <f aca="false">IF(C108="g",A108,"")</f>
        <v/>
      </c>
      <c r="AU108" s="1" t="e">
        <f aca="false">VLOOKUP(AT108,$A$9:$B$300,2,0)</f>
        <v>#N/A</v>
      </c>
      <c r="AV108" s="1" t="e">
        <f aca="false">VLOOKUP(AT108,$A$9:$C$300,3,0)</f>
        <v>#N/A</v>
      </c>
      <c r="AW108" s="2" t="e">
        <f aca="false">VLOOKUP(AT108,$A$9:$D$300,4,0)</f>
        <v>#N/A</v>
      </c>
      <c r="AX108" s="1" t="e">
        <f aca="false">VLOOKUP(AT108,$A$9:$E$300,5,0)</f>
        <v>#N/A</v>
      </c>
      <c r="AY108" s="1" t="e">
        <f aca="false">VLOOKUP(AT108,$A$9:$F$300,6,0)</f>
        <v>#N/A</v>
      </c>
      <c r="AZ108" s="1" t="e">
        <f aca="false">VLOOKUP(AT108,$A$9:$G$300,7,0)</f>
        <v>#N/A</v>
      </c>
      <c r="BA108" s="1" t="e">
        <f aca="false">VLOOKUP(AT108,$A$9:$H$300,8,0)</f>
        <v>#N/A</v>
      </c>
      <c r="BB108" s="1" t="e">
        <f aca="false">VLOOKUP(AT108,$A$9:$I$300,9,0)</f>
        <v>#N/A</v>
      </c>
      <c r="BC108" s="1" t="e">
        <f aca="false">VLOOKUP(AT108,$A$9:$J$300,10,0)</f>
        <v>#N/A</v>
      </c>
      <c r="BD108" s="1" t="e">
        <f aca="false">VLOOKUP(AT108,$A$9:$K$300,11,0)</f>
        <v>#N/A</v>
      </c>
      <c r="BE108" s="1" t="e">
        <f aca="false">VLOOKUP(AT108,$A$9:$L$300,12,0)</f>
        <v>#N/A</v>
      </c>
      <c r="BF108" s="1" t="e">
        <f aca="false">VLOOKUP(AT108,$A$9:$M$300,13,0)</f>
        <v>#N/A</v>
      </c>
      <c r="BG108" s="1" t="e">
        <f aca="false">VLOOKUP(AT108,$A$9:$N$300,14,0)</f>
        <v>#N/A</v>
      </c>
      <c r="BI108" s="1" t="str">
        <f aca="false">IF(ISERROR(SUM(BG108+BJ108)),"",SUM(BG108+BJ108))</f>
        <v/>
      </c>
      <c r="BJ108" s="1" t="n">
        <v>0.193</v>
      </c>
      <c r="BK108" s="1" t="n">
        <v>100</v>
      </c>
      <c r="BL108" s="1" t="str">
        <f aca="false">IF(ISERROR(RANK(BI108,$BI$9:$BI$300)),"",RANK(BI108,$BI$9:$BI$300))</f>
        <v/>
      </c>
      <c r="BN108" s="1" t="str">
        <f aca="false">IF(ISERROR(VLOOKUP(AR108,$AS$9:$AT$300,2,0)),"",VLOOKUP(AR108,$AS$9:$AT$300,2,0))</f>
        <v/>
      </c>
      <c r="BO108" s="1" t="str">
        <f aca="false">IF(ISERROR(VLOOKUP(BN108,$AT$9:$BG$300,14,0)),"",VLOOKUP(BN108,$AT$9:$BG$300,14,0))</f>
        <v/>
      </c>
      <c r="BP108" s="1" t="str">
        <f aca="false">IF(ISERROR(RANK(BO108,$BO$9:$BO$300)),"",RANK(BO108,$BO$9:$BO$300))</f>
        <v/>
      </c>
    </row>
    <row r="109" customFormat="false" ht="12.75" hidden="false" customHeight="false" outlineLevel="0" collapsed="false">
      <c r="N109" s="1" t="str">
        <f aca="false">IF(A109="","",SUM(G109:M109))</f>
        <v/>
      </c>
      <c r="Q109" s="1" t="n">
        <v>101</v>
      </c>
      <c r="R109" s="1" t="str">
        <f aca="false">AL109</f>
        <v/>
      </c>
      <c r="S109" s="1" t="str">
        <f aca="false">IF(C109="f",A109,"")</f>
        <v/>
      </c>
      <c r="T109" s="1" t="e">
        <f aca="false">VLOOKUP(S109,$A$9:$F$300,2,0)</f>
        <v>#N/A</v>
      </c>
      <c r="U109" s="1" t="e">
        <f aca="false">VLOOKUP(S109,$A$9:$F$300,3,0)</f>
        <v>#N/A</v>
      </c>
      <c r="V109" s="2" t="e">
        <f aca="false">VLOOKUP(S109,$A$9:$F$300,4,0)</f>
        <v>#N/A</v>
      </c>
      <c r="W109" s="1" t="e">
        <f aca="false">VLOOKUP(S109,$A$9:$F$300,5,0)</f>
        <v>#N/A</v>
      </c>
      <c r="X109" s="1" t="e">
        <f aca="false">VLOOKUP(S109,$A$9:$F$300,6,0)</f>
        <v>#N/A</v>
      </c>
      <c r="Y109" s="1" t="e">
        <f aca="false">VLOOKUP(S109,$A$9:$N$300,7,0)</f>
        <v>#N/A</v>
      </c>
      <c r="Z109" s="1" t="e">
        <f aca="false">VLOOKUP(S109,$A$9:$N$300,8,0)</f>
        <v>#N/A</v>
      </c>
      <c r="AA109" s="1" t="e">
        <f aca="false">VLOOKUP(S109,$A$9:$N$300,9,0)</f>
        <v>#N/A</v>
      </c>
      <c r="AB109" s="1" t="e">
        <f aca="false">VLOOKUP(S109,$A$9:$N$300,10,0)</f>
        <v>#N/A</v>
      </c>
      <c r="AC109" s="1" t="e">
        <f aca="false">VLOOKUP(S109,$A$9:$N$300,11,0)</f>
        <v>#N/A</v>
      </c>
      <c r="AD109" s="1" t="e">
        <f aca="false">VLOOKUP(S109,$A$9:$N$300,12,0)</f>
        <v>#N/A</v>
      </c>
      <c r="AE109" s="1" t="e">
        <f aca="false">VLOOKUP(S109,$A$9:$N$300,13,0)</f>
        <v>#N/A</v>
      </c>
      <c r="AF109" s="1" t="e">
        <f aca="false">VLOOKUP(S109,$A$9:$N$300,14,0)</f>
        <v>#N/A</v>
      </c>
      <c r="AI109" s="1" t="str">
        <f aca="false">IF(ISERROR(SUM(AF109+AJ109)),"",SUM(AF109+AJ109))</f>
        <v/>
      </c>
      <c r="AJ109" s="1" t="n">
        <v>0.192</v>
      </c>
      <c r="AK109" s="1" t="n">
        <v>101</v>
      </c>
      <c r="AL109" s="1" t="str">
        <f aca="false">IF(ISERROR(RANK(AI109,$AI$9:$AI$300)),"",RANK(AI109,$AI$9:$AI$300))</f>
        <v/>
      </c>
      <c r="AM109" s="1" t="str">
        <f aca="false">IF(ISERROR(VLOOKUP(Q109,$R$9:$S$300,2,0)),"",VLOOKUP(Q109,$R$9:$S$300,2,0))</f>
        <v/>
      </c>
      <c r="AN109" s="1" t="str">
        <f aca="false">IF(ISERROR(VLOOKUP(AM109,$S$9:$AF$300,14,0)),"",VLOOKUP(AM109,$S$9:$AF$300,14,0))</f>
        <v/>
      </c>
      <c r="AO109" s="1" t="str">
        <f aca="false">IF(ISERROR(RANK(AN109,$AN$9:$AN$300)),"",RANK(AN109,$AN$9:$AN$300))</f>
        <v/>
      </c>
      <c r="AR109" s="1" t="n">
        <v>101</v>
      </c>
      <c r="AS109" s="1" t="str">
        <f aca="false">BL109</f>
        <v/>
      </c>
      <c r="AT109" s="1" t="str">
        <f aca="false">IF(C109="g",A109,"")</f>
        <v/>
      </c>
      <c r="AU109" s="1" t="e">
        <f aca="false">VLOOKUP(AT109,$A$9:$B$300,2,0)</f>
        <v>#N/A</v>
      </c>
      <c r="AV109" s="1" t="e">
        <f aca="false">VLOOKUP(AT109,$A$9:$C$300,3,0)</f>
        <v>#N/A</v>
      </c>
      <c r="AW109" s="2" t="e">
        <f aca="false">VLOOKUP(AT109,$A$9:$D$300,4,0)</f>
        <v>#N/A</v>
      </c>
      <c r="AX109" s="1" t="e">
        <f aca="false">VLOOKUP(AT109,$A$9:$E$300,5,0)</f>
        <v>#N/A</v>
      </c>
      <c r="AY109" s="1" t="e">
        <f aca="false">VLOOKUP(AT109,$A$9:$F$300,6,0)</f>
        <v>#N/A</v>
      </c>
      <c r="AZ109" s="1" t="e">
        <f aca="false">VLOOKUP(AT109,$A$9:$G$300,7,0)</f>
        <v>#N/A</v>
      </c>
      <c r="BA109" s="1" t="e">
        <f aca="false">VLOOKUP(AT109,$A$9:$H$300,8,0)</f>
        <v>#N/A</v>
      </c>
      <c r="BB109" s="1" t="e">
        <f aca="false">VLOOKUP(AT109,$A$9:$I$300,9,0)</f>
        <v>#N/A</v>
      </c>
      <c r="BC109" s="1" t="e">
        <f aca="false">VLOOKUP(AT109,$A$9:$J$300,10,0)</f>
        <v>#N/A</v>
      </c>
      <c r="BD109" s="1" t="e">
        <f aca="false">VLOOKUP(AT109,$A$9:$K$300,11,0)</f>
        <v>#N/A</v>
      </c>
      <c r="BE109" s="1" t="e">
        <f aca="false">VLOOKUP(AT109,$A$9:$L$300,12,0)</f>
        <v>#N/A</v>
      </c>
      <c r="BF109" s="1" t="e">
        <f aca="false">VLOOKUP(AT109,$A$9:$M$300,13,0)</f>
        <v>#N/A</v>
      </c>
      <c r="BG109" s="1" t="e">
        <f aca="false">VLOOKUP(AT109,$A$9:$N$300,14,0)</f>
        <v>#N/A</v>
      </c>
      <c r="BI109" s="1" t="str">
        <f aca="false">IF(ISERROR(SUM(BG109+BJ109)),"",SUM(BG109+BJ109))</f>
        <v/>
      </c>
      <c r="BJ109" s="1" t="n">
        <v>0.192</v>
      </c>
      <c r="BK109" s="1" t="n">
        <v>101</v>
      </c>
      <c r="BL109" s="1" t="str">
        <f aca="false">IF(ISERROR(RANK(BI109,$BI$9:$BI$300)),"",RANK(BI109,$BI$9:$BI$300))</f>
        <v/>
      </c>
      <c r="BN109" s="1" t="str">
        <f aca="false">IF(ISERROR(VLOOKUP(AR109,$AS$9:$AT$300,2,0)),"",VLOOKUP(AR109,$AS$9:$AT$300,2,0))</f>
        <v/>
      </c>
      <c r="BO109" s="1" t="str">
        <f aca="false">IF(ISERROR(VLOOKUP(BN109,$AT$9:$BG$300,14,0)),"",VLOOKUP(BN109,$AT$9:$BG$300,14,0))</f>
        <v/>
      </c>
      <c r="BP109" s="1" t="str">
        <f aca="false">IF(ISERROR(RANK(BO109,$BO$9:$BO$300)),"",RANK(BO109,$BO$9:$BO$300))</f>
        <v/>
      </c>
    </row>
    <row r="110" customFormat="false" ht="12.75" hidden="false" customHeight="false" outlineLevel="0" collapsed="false">
      <c r="N110" s="1" t="str">
        <f aca="false">IF(A110="","",SUM(G110:M110))</f>
        <v/>
      </c>
      <c r="Q110" s="1" t="n">
        <v>102</v>
      </c>
      <c r="R110" s="1" t="str">
        <f aca="false">AL110</f>
        <v/>
      </c>
      <c r="S110" s="1" t="str">
        <f aca="false">IF(C110="f",A110,"")</f>
        <v/>
      </c>
      <c r="T110" s="1" t="e">
        <f aca="false">VLOOKUP(S110,$A$9:$F$300,2,0)</f>
        <v>#N/A</v>
      </c>
      <c r="U110" s="1" t="e">
        <f aca="false">VLOOKUP(S110,$A$9:$F$300,3,0)</f>
        <v>#N/A</v>
      </c>
      <c r="V110" s="2" t="e">
        <f aca="false">VLOOKUP(S110,$A$9:$F$300,4,0)</f>
        <v>#N/A</v>
      </c>
      <c r="W110" s="1" t="e">
        <f aca="false">VLOOKUP(S110,$A$9:$F$300,5,0)</f>
        <v>#N/A</v>
      </c>
      <c r="X110" s="1" t="e">
        <f aca="false">VLOOKUP(S110,$A$9:$F$300,6,0)</f>
        <v>#N/A</v>
      </c>
      <c r="Y110" s="1" t="e">
        <f aca="false">VLOOKUP(S110,$A$9:$N$300,7,0)</f>
        <v>#N/A</v>
      </c>
      <c r="Z110" s="1" t="e">
        <f aca="false">VLOOKUP(S110,$A$9:$N$300,8,0)</f>
        <v>#N/A</v>
      </c>
      <c r="AA110" s="1" t="e">
        <f aca="false">VLOOKUP(S110,$A$9:$N$300,9,0)</f>
        <v>#N/A</v>
      </c>
      <c r="AB110" s="1" t="e">
        <f aca="false">VLOOKUP(S110,$A$9:$N$300,10,0)</f>
        <v>#N/A</v>
      </c>
      <c r="AC110" s="1" t="e">
        <f aca="false">VLOOKUP(S110,$A$9:$N$300,11,0)</f>
        <v>#N/A</v>
      </c>
      <c r="AD110" s="1" t="e">
        <f aca="false">VLOOKUP(S110,$A$9:$N$300,12,0)</f>
        <v>#N/A</v>
      </c>
      <c r="AE110" s="1" t="e">
        <f aca="false">VLOOKUP(S110,$A$9:$N$300,13,0)</f>
        <v>#N/A</v>
      </c>
      <c r="AF110" s="1" t="e">
        <f aca="false">VLOOKUP(S110,$A$9:$N$300,14,0)</f>
        <v>#N/A</v>
      </c>
      <c r="AI110" s="1" t="str">
        <f aca="false">IF(ISERROR(SUM(AF110+AJ110)),"",SUM(AF110+AJ110))</f>
        <v/>
      </c>
      <c r="AJ110" s="1" t="n">
        <v>0.191</v>
      </c>
      <c r="AK110" s="1" t="n">
        <v>102</v>
      </c>
      <c r="AL110" s="1" t="str">
        <f aca="false">IF(ISERROR(RANK(AI110,$AI$9:$AI$300)),"",RANK(AI110,$AI$9:$AI$300))</f>
        <v/>
      </c>
      <c r="AM110" s="1" t="str">
        <f aca="false">IF(ISERROR(VLOOKUP(Q110,$R$9:$S$300,2,0)),"",VLOOKUP(Q110,$R$9:$S$300,2,0))</f>
        <v/>
      </c>
      <c r="AN110" s="1" t="str">
        <f aca="false">IF(ISERROR(VLOOKUP(AM110,$S$9:$AF$300,14,0)),"",VLOOKUP(AM110,$S$9:$AF$300,14,0))</f>
        <v/>
      </c>
      <c r="AO110" s="1" t="str">
        <f aca="false">IF(ISERROR(RANK(AN110,$AN$9:$AN$300)),"",RANK(AN110,$AN$9:$AN$300))</f>
        <v/>
      </c>
      <c r="AR110" s="1" t="n">
        <v>102</v>
      </c>
      <c r="AS110" s="1" t="str">
        <f aca="false">BL110</f>
        <v/>
      </c>
      <c r="AT110" s="1" t="str">
        <f aca="false">IF(C110="g",A110,"")</f>
        <v/>
      </c>
      <c r="AU110" s="1" t="e">
        <f aca="false">VLOOKUP(AT110,$A$9:$B$300,2,0)</f>
        <v>#N/A</v>
      </c>
      <c r="AV110" s="1" t="e">
        <f aca="false">VLOOKUP(AT110,$A$9:$C$300,3,0)</f>
        <v>#N/A</v>
      </c>
      <c r="AW110" s="2" t="e">
        <f aca="false">VLOOKUP(AT110,$A$9:$D$300,4,0)</f>
        <v>#N/A</v>
      </c>
      <c r="AX110" s="1" t="e">
        <f aca="false">VLOOKUP(AT110,$A$9:$E$300,5,0)</f>
        <v>#N/A</v>
      </c>
      <c r="AY110" s="1" t="e">
        <f aca="false">VLOOKUP(AT110,$A$9:$F$300,6,0)</f>
        <v>#N/A</v>
      </c>
      <c r="AZ110" s="1" t="e">
        <f aca="false">VLOOKUP(AT110,$A$9:$G$300,7,0)</f>
        <v>#N/A</v>
      </c>
      <c r="BA110" s="1" t="e">
        <f aca="false">VLOOKUP(AT110,$A$9:$H$300,8,0)</f>
        <v>#N/A</v>
      </c>
      <c r="BB110" s="1" t="e">
        <f aca="false">VLOOKUP(AT110,$A$9:$I$300,9,0)</f>
        <v>#N/A</v>
      </c>
      <c r="BC110" s="1" t="e">
        <f aca="false">VLOOKUP(AT110,$A$9:$J$300,10,0)</f>
        <v>#N/A</v>
      </c>
      <c r="BD110" s="1" t="e">
        <f aca="false">VLOOKUP(AT110,$A$9:$K$300,11,0)</f>
        <v>#N/A</v>
      </c>
      <c r="BE110" s="1" t="e">
        <f aca="false">VLOOKUP(AT110,$A$9:$L$300,12,0)</f>
        <v>#N/A</v>
      </c>
      <c r="BF110" s="1" t="e">
        <f aca="false">VLOOKUP(AT110,$A$9:$M$300,13,0)</f>
        <v>#N/A</v>
      </c>
      <c r="BG110" s="1" t="e">
        <f aca="false">VLOOKUP(AT110,$A$9:$N$300,14,0)</f>
        <v>#N/A</v>
      </c>
      <c r="BI110" s="1" t="str">
        <f aca="false">IF(ISERROR(SUM(BG110+BJ110)),"",SUM(BG110+BJ110))</f>
        <v/>
      </c>
      <c r="BJ110" s="1" t="n">
        <v>0.191</v>
      </c>
      <c r="BK110" s="1" t="n">
        <v>102</v>
      </c>
      <c r="BL110" s="1" t="str">
        <f aca="false">IF(ISERROR(RANK(BI110,$BI$9:$BI$300)),"",RANK(BI110,$BI$9:$BI$300))</f>
        <v/>
      </c>
      <c r="BN110" s="1" t="str">
        <f aca="false">IF(ISERROR(VLOOKUP(AR110,$AS$9:$AT$300,2,0)),"",VLOOKUP(AR110,$AS$9:$AT$300,2,0))</f>
        <v/>
      </c>
      <c r="BO110" s="1" t="str">
        <f aca="false">IF(ISERROR(VLOOKUP(BN110,$AT$9:$BG$300,14,0)),"",VLOOKUP(BN110,$AT$9:$BG$300,14,0))</f>
        <v/>
      </c>
      <c r="BP110" s="1" t="str">
        <f aca="false">IF(ISERROR(RANK(BO110,$BO$9:$BO$300)),"",RANK(BO110,$BO$9:$BO$300))</f>
        <v/>
      </c>
    </row>
    <row r="111" customFormat="false" ht="12.75" hidden="false" customHeight="false" outlineLevel="0" collapsed="false">
      <c r="N111" s="1" t="str">
        <f aca="false">IF(A111="","",SUM(G111:M111))</f>
        <v/>
      </c>
      <c r="Q111" s="1" t="n">
        <v>103</v>
      </c>
      <c r="R111" s="1" t="str">
        <f aca="false">AL111</f>
        <v/>
      </c>
      <c r="S111" s="1" t="str">
        <f aca="false">IF(C111="f",A111,"")</f>
        <v/>
      </c>
      <c r="T111" s="1" t="e">
        <f aca="false">VLOOKUP(S111,$A$9:$F$300,2,0)</f>
        <v>#N/A</v>
      </c>
      <c r="U111" s="1" t="e">
        <f aca="false">VLOOKUP(S111,$A$9:$F$300,3,0)</f>
        <v>#N/A</v>
      </c>
      <c r="V111" s="2" t="e">
        <f aca="false">VLOOKUP(S111,$A$9:$F$300,4,0)</f>
        <v>#N/A</v>
      </c>
      <c r="W111" s="1" t="e">
        <f aca="false">VLOOKUP(S111,$A$9:$F$300,5,0)</f>
        <v>#N/A</v>
      </c>
      <c r="X111" s="1" t="e">
        <f aca="false">VLOOKUP(S111,$A$9:$F$300,6,0)</f>
        <v>#N/A</v>
      </c>
      <c r="Y111" s="1" t="e">
        <f aca="false">VLOOKUP(S111,$A$9:$N$300,7,0)</f>
        <v>#N/A</v>
      </c>
      <c r="Z111" s="1" t="e">
        <f aca="false">VLOOKUP(S111,$A$9:$N$300,8,0)</f>
        <v>#N/A</v>
      </c>
      <c r="AA111" s="1" t="e">
        <f aca="false">VLOOKUP(S111,$A$9:$N$300,9,0)</f>
        <v>#N/A</v>
      </c>
      <c r="AB111" s="1" t="e">
        <f aca="false">VLOOKUP(S111,$A$9:$N$300,10,0)</f>
        <v>#N/A</v>
      </c>
      <c r="AC111" s="1" t="e">
        <f aca="false">VLOOKUP(S111,$A$9:$N$300,11,0)</f>
        <v>#N/A</v>
      </c>
      <c r="AD111" s="1" t="e">
        <f aca="false">VLOOKUP(S111,$A$9:$N$300,12,0)</f>
        <v>#N/A</v>
      </c>
      <c r="AE111" s="1" t="e">
        <f aca="false">VLOOKUP(S111,$A$9:$N$300,13,0)</f>
        <v>#N/A</v>
      </c>
      <c r="AF111" s="1" t="e">
        <f aca="false">VLOOKUP(S111,$A$9:$N$300,14,0)</f>
        <v>#N/A</v>
      </c>
      <c r="AI111" s="1" t="str">
        <f aca="false">IF(ISERROR(SUM(AF111+AJ111)),"",SUM(AF111+AJ111))</f>
        <v/>
      </c>
      <c r="AJ111" s="1" t="n">
        <v>0.19</v>
      </c>
      <c r="AK111" s="1" t="n">
        <v>103</v>
      </c>
      <c r="AL111" s="1" t="str">
        <f aca="false">IF(ISERROR(RANK(AI111,$AI$9:$AI$300)),"",RANK(AI111,$AI$9:$AI$300))</f>
        <v/>
      </c>
      <c r="AM111" s="1" t="str">
        <f aca="false">IF(ISERROR(VLOOKUP(Q111,$R$9:$S$300,2,0)),"",VLOOKUP(Q111,$R$9:$S$300,2,0))</f>
        <v/>
      </c>
      <c r="AN111" s="1" t="str">
        <f aca="false">IF(ISERROR(VLOOKUP(AM111,$S$9:$AF$300,14,0)),"",VLOOKUP(AM111,$S$9:$AF$300,14,0))</f>
        <v/>
      </c>
      <c r="AO111" s="1" t="str">
        <f aca="false">IF(ISERROR(RANK(AN111,$AN$9:$AN$300)),"",RANK(AN111,$AN$9:$AN$300))</f>
        <v/>
      </c>
      <c r="AR111" s="1" t="n">
        <v>103</v>
      </c>
      <c r="AS111" s="1" t="str">
        <f aca="false">BL111</f>
        <v/>
      </c>
      <c r="AT111" s="1" t="str">
        <f aca="false">IF(C111="g",A111,"")</f>
        <v/>
      </c>
      <c r="AU111" s="1" t="e">
        <f aca="false">VLOOKUP(AT111,$A$9:$B$300,2,0)</f>
        <v>#N/A</v>
      </c>
      <c r="AV111" s="1" t="e">
        <f aca="false">VLOOKUP(AT111,$A$9:$C$300,3,0)</f>
        <v>#N/A</v>
      </c>
      <c r="AW111" s="2" t="e">
        <f aca="false">VLOOKUP(AT111,$A$9:$D$300,4,0)</f>
        <v>#N/A</v>
      </c>
      <c r="AX111" s="1" t="e">
        <f aca="false">VLOOKUP(AT111,$A$9:$E$300,5,0)</f>
        <v>#N/A</v>
      </c>
      <c r="AY111" s="1" t="e">
        <f aca="false">VLOOKUP(AT111,$A$9:$F$300,6,0)</f>
        <v>#N/A</v>
      </c>
      <c r="AZ111" s="1" t="e">
        <f aca="false">VLOOKUP(AT111,$A$9:$G$300,7,0)</f>
        <v>#N/A</v>
      </c>
      <c r="BA111" s="1" t="e">
        <f aca="false">VLOOKUP(AT111,$A$9:$H$300,8,0)</f>
        <v>#N/A</v>
      </c>
      <c r="BB111" s="1" t="e">
        <f aca="false">VLOOKUP(AT111,$A$9:$I$300,9,0)</f>
        <v>#N/A</v>
      </c>
      <c r="BC111" s="1" t="e">
        <f aca="false">VLOOKUP(AT111,$A$9:$J$300,10,0)</f>
        <v>#N/A</v>
      </c>
      <c r="BD111" s="1" t="e">
        <f aca="false">VLOOKUP(AT111,$A$9:$K$300,11,0)</f>
        <v>#N/A</v>
      </c>
      <c r="BE111" s="1" t="e">
        <f aca="false">VLOOKUP(AT111,$A$9:$L$300,12,0)</f>
        <v>#N/A</v>
      </c>
      <c r="BF111" s="1" t="e">
        <f aca="false">VLOOKUP(AT111,$A$9:$M$300,13,0)</f>
        <v>#N/A</v>
      </c>
      <c r="BG111" s="1" t="e">
        <f aca="false">VLOOKUP(AT111,$A$9:$N$300,14,0)</f>
        <v>#N/A</v>
      </c>
      <c r="BI111" s="1" t="str">
        <f aca="false">IF(ISERROR(SUM(BG111+BJ111)),"",SUM(BG111+BJ111))</f>
        <v/>
      </c>
      <c r="BJ111" s="1" t="n">
        <v>0.19</v>
      </c>
      <c r="BK111" s="1" t="n">
        <v>103</v>
      </c>
      <c r="BL111" s="1" t="str">
        <f aca="false">IF(ISERROR(RANK(BI111,$BI$9:$BI$300)),"",RANK(BI111,$BI$9:$BI$300))</f>
        <v/>
      </c>
      <c r="BN111" s="1" t="str">
        <f aca="false">IF(ISERROR(VLOOKUP(AR111,$AS$9:$AT$300,2,0)),"",VLOOKUP(AR111,$AS$9:$AT$300,2,0))</f>
        <v/>
      </c>
      <c r="BO111" s="1" t="str">
        <f aca="false">IF(ISERROR(VLOOKUP(BN111,$AT$9:$BG$300,14,0)),"",VLOOKUP(BN111,$AT$9:$BG$300,14,0))</f>
        <v/>
      </c>
      <c r="BP111" s="1" t="str">
        <f aca="false">IF(ISERROR(RANK(BO111,$BO$9:$BO$300)),"",RANK(BO111,$BO$9:$BO$300))</f>
        <v/>
      </c>
    </row>
    <row r="112" customFormat="false" ht="12.75" hidden="false" customHeight="false" outlineLevel="0" collapsed="false">
      <c r="N112" s="1" t="str">
        <f aca="false">IF(A112="","",SUM(G112:M112))</f>
        <v/>
      </c>
      <c r="Q112" s="1" t="n">
        <v>104</v>
      </c>
      <c r="R112" s="1" t="str">
        <f aca="false">AL112</f>
        <v/>
      </c>
      <c r="S112" s="1" t="str">
        <f aca="false">IF(C112="f",A112,"")</f>
        <v/>
      </c>
      <c r="T112" s="1" t="e">
        <f aca="false">VLOOKUP(S112,$A$9:$F$300,2,0)</f>
        <v>#N/A</v>
      </c>
      <c r="U112" s="1" t="e">
        <f aca="false">VLOOKUP(S112,$A$9:$F$300,3,0)</f>
        <v>#N/A</v>
      </c>
      <c r="V112" s="2" t="e">
        <f aca="false">VLOOKUP(S112,$A$9:$F$300,4,0)</f>
        <v>#N/A</v>
      </c>
      <c r="W112" s="1" t="e">
        <f aca="false">VLOOKUP(S112,$A$9:$F$300,5,0)</f>
        <v>#N/A</v>
      </c>
      <c r="X112" s="1" t="e">
        <f aca="false">VLOOKUP(S112,$A$9:$F$300,6,0)</f>
        <v>#N/A</v>
      </c>
      <c r="Y112" s="1" t="e">
        <f aca="false">VLOOKUP(S112,$A$9:$N$300,7,0)</f>
        <v>#N/A</v>
      </c>
      <c r="Z112" s="1" t="e">
        <f aca="false">VLOOKUP(S112,$A$9:$N$300,8,0)</f>
        <v>#N/A</v>
      </c>
      <c r="AA112" s="1" t="e">
        <f aca="false">VLOOKUP(S112,$A$9:$N$300,9,0)</f>
        <v>#N/A</v>
      </c>
      <c r="AB112" s="1" t="e">
        <f aca="false">VLOOKUP(S112,$A$9:$N$300,10,0)</f>
        <v>#N/A</v>
      </c>
      <c r="AC112" s="1" t="e">
        <f aca="false">VLOOKUP(S112,$A$9:$N$300,11,0)</f>
        <v>#N/A</v>
      </c>
      <c r="AD112" s="1" t="e">
        <f aca="false">VLOOKUP(S112,$A$9:$N$300,12,0)</f>
        <v>#N/A</v>
      </c>
      <c r="AE112" s="1" t="e">
        <f aca="false">VLOOKUP(S112,$A$9:$N$300,13,0)</f>
        <v>#N/A</v>
      </c>
      <c r="AF112" s="1" t="e">
        <f aca="false">VLOOKUP(S112,$A$9:$N$300,14,0)</f>
        <v>#N/A</v>
      </c>
      <c r="AI112" s="1" t="str">
        <f aca="false">IF(ISERROR(SUM(AF112+AJ112)),"",SUM(AF112+AJ112))</f>
        <v/>
      </c>
      <c r="AJ112" s="1" t="n">
        <v>0.189</v>
      </c>
      <c r="AK112" s="1" t="n">
        <v>104</v>
      </c>
      <c r="AL112" s="1" t="str">
        <f aca="false">IF(ISERROR(RANK(AI112,$AI$9:$AI$300)),"",RANK(AI112,$AI$9:$AI$300))</f>
        <v/>
      </c>
      <c r="AM112" s="1" t="str">
        <f aca="false">IF(ISERROR(VLOOKUP(Q112,$R$9:$S$300,2,0)),"",VLOOKUP(Q112,$R$9:$S$300,2,0))</f>
        <v/>
      </c>
      <c r="AN112" s="1" t="str">
        <f aca="false">IF(ISERROR(VLOOKUP(AM112,$S$9:$AF$300,14,0)),"",VLOOKUP(AM112,$S$9:$AF$300,14,0))</f>
        <v/>
      </c>
      <c r="AO112" s="1" t="str">
        <f aca="false">IF(ISERROR(RANK(AN112,$AN$9:$AN$300)),"",RANK(AN112,$AN$9:$AN$300))</f>
        <v/>
      </c>
      <c r="AR112" s="1" t="n">
        <v>104</v>
      </c>
      <c r="AS112" s="1" t="str">
        <f aca="false">BL112</f>
        <v/>
      </c>
      <c r="AT112" s="1" t="str">
        <f aca="false">IF(C112="g",A112,"")</f>
        <v/>
      </c>
      <c r="AU112" s="1" t="e">
        <f aca="false">VLOOKUP(AT112,$A$9:$B$300,2,0)</f>
        <v>#N/A</v>
      </c>
      <c r="AV112" s="1" t="e">
        <f aca="false">VLOOKUP(AT112,$A$9:$C$300,3,0)</f>
        <v>#N/A</v>
      </c>
      <c r="AW112" s="2" t="e">
        <f aca="false">VLOOKUP(AT112,$A$9:$D$300,4,0)</f>
        <v>#N/A</v>
      </c>
      <c r="AX112" s="1" t="e">
        <f aca="false">VLOOKUP(AT112,$A$9:$E$300,5,0)</f>
        <v>#N/A</v>
      </c>
      <c r="AY112" s="1" t="e">
        <f aca="false">VLOOKUP(AT112,$A$9:$F$300,6,0)</f>
        <v>#N/A</v>
      </c>
      <c r="AZ112" s="1" t="e">
        <f aca="false">VLOOKUP(AT112,$A$9:$G$300,7,0)</f>
        <v>#N/A</v>
      </c>
      <c r="BA112" s="1" t="e">
        <f aca="false">VLOOKUP(AT112,$A$9:$H$300,8,0)</f>
        <v>#N/A</v>
      </c>
      <c r="BB112" s="1" t="e">
        <f aca="false">VLOOKUP(AT112,$A$9:$I$300,9,0)</f>
        <v>#N/A</v>
      </c>
      <c r="BC112" s="1" t="e">
        <f aca="false">VLOOKUP(AT112,$A$9:$J$300,10,0)</f>
        <v>#N/A</v>
      </c>
      <c r="BD112" s="1" t="e">
        <f aca="false">VLOOKUP(AT112,$A$9:$K$300,11,0)</f>
        <v>#N/A</v>
      </c>
      <c r="BE112" s="1" t="e">
        <f aca="false">VLOOKUP(AT112,$A$9:$L$300,12,0)</f>
        <v>#N/A</v>
      </c>
      <c r="BF112" s="1" t="e">
        <f aca="false">VLOOKUP(AT112,$A$9:$M$300,13,0)</f>
        <v>#N/A</v>
      </c>
      <c r="BG112" s="1" t="e">
        <f aca="false">VLOOKUP(AT112,$A$9:$N$300,14,0)</f>
        <v>#N/A</v>
      </c>
      <c r="BI112" s="1" t="str">
        <f aca="false">IF(ISERROR(SUM(BG112+BJ112)),"",SUM(BG112+BJ112))</f>
        <v/>
      </c>
      <c r="BJ112" s="1" t="n">
        <v>0.189</v>
      </c>
      <c r="BK112" s="1" t="n">
        <v>104</v>
      </c>
      <c r="BL112" s="1" t="str">
        <f aca="false">IF(ISERROR(RANK(BI112,$BI$9:$BI$300)),"",RANK(BI112,$BI$9:$BI$300))</f>
        <v/>
      </c>
      <c r="BN112" s="1" t="str">
        <f aca="false">IF(ISERROR(VLOOKUP(AR112,$AS$9:$AT$300,2,0)),"",VLOOKUP(AR112,$AS$9:$AT$300,2,0))</f>
        <v/>
      </c>
      <c r="BO112" s="1" t="str">
        <f aca="false">IF(ISERROR(VLOOKUP(BN112,$AT$9:$BG$300,14,0)),"",VLOOKUP(BN112,$AT$9:$BG$300,14,0))</f>
        <v/>
      </c>
      <c r="BP112" s="1" t="str">
        <f aca="false">IF(ISERROR(RANK(BO112,$BO$9:$BO$300)),"",RANK(BO112,$BO$9:$BO$300))</f>
        <v/>
      </c>
    </row>
    <row r="113" customFormat="false" ht="12.75" hidden="false" customHeight="false" outlineLevel="0" collapsed="false">
      <c r="N113" s="1" t="str">
        <f aca="false">IF(A113="","",SUM(G113:M113))</f>
        <v/>
      </c>
      <c r="Q113" s="1" t="n">
        <v>105</v>
      </c>
      <c r="R113" s="1" t="str">
        <f aca="false">AL113</f>
        <v/>
      </c>
      <c r="S113" s="1" t="str">
        <f aca="false">IF(C113="f",A113,"")</f>
        <v/>
      </c>
      <c r="T113" s="1" t="e">
        <f aca="false">VLOOKUP(S113,$A$9:$F$300,2,0)</f>
        <v>#N/A</v>
      </c>
      <c r="U113" s="1" t="e">
        <f aca="false">VLOOKUP(S113,$A$9:$F$300,3,0)</f>
        <v>#N/A</v>
      </c>
      <c r="V113" s="2" t="e">
        <f aca="false">VLOOKUP(S113,$A$9:$F$300,4,0)</f>
        <v>#N/A</v>
      </c>
      <c r="W113" s="1" t="e">
        <f aca="false">VLOOKUP(S113,$A$9:$F$300,5,0)</f>
        <v>#N/A</v>
      </c>
      <c r="X113" s="1" t="e">
        <f aca="false">VLOOKUP(S113,$A$9:$F$300,6,0)</f>
        <v>#N/A</v>
      </c>
      <c r="Y113" s="1" t="e">
        <f aca="false">VLOOKUP(S113,$A$9:$N$300,7,0)</f>
        <v>#N/A</v>
      </c>
      <c r="Z113" s="1" t="e">
        <f aca="false">VLOOKUP(S113,$A$9:$N$300,8,0)</f>
        <v>#N/A</v>
      </c>
      <c r="AA113" s="1" t="e">
        <f aca="false">VLOOKUP(S113,$A$9:$N$300,9,0)</f>
        <v>#N/A</v>
      </c>
      <c r="AB113" s="1" t="e">
        <f aca="false">VLOOKUP(S113,$A$9:$N$300,10,0)</f>
        <v>#N/A</v>
      </c>
      <c r="AC113" s="1" t="e">
        <f aca="false">VLOOKUP(S113,$A$9:$N$300,11,0)</f>
        <v>#N/A</v>
      </c>
      <c r="AD113" s="1" t="e">
        <f aca="false">VLOOKUP(S113,$A$9:$N$300,12,0)</f>
        <v>#N/A</v>
      </c>
      <c r="AE113" s="1" t="e">
        <f aca="false">VLOOKUP(S113,$A$9:$N$300,13,0)</f>
        <v>#N/A</v>
      </c>
      <c r="AF113" s="1" t="e">
        <f aca="false">VLOOKUP(S113,$A$9:$N$300,14,0)</f>
        <v>#N/A</v>
      </c>
      <c r="AI113" s="1" t="str">
        <f aca="false">IF(ISERROR(SUM(AF113+AJ113)),"",SUM(AF113+AJ113))</f>
        <v/>
      </c>
      <c r="AJ113" s="1" t="n">
        <v>0.188</v>
      </c>
      <c r="AK113" s="1" t="n">
        <v>105</v>
      </c>
      <c r="AL113" s="1" t="str">
        <f aca="false">IF(ISERROR(RANK(AI113,$AI$9:$AI$300)),"",RANK(AI113,$AI$9:$AI$300))</f>
        <v/>
      </c>
      <c r="AM113" s="1" t="str">
        <f aca="false">IF(ISERROR(VLOOKUP(Q113,$R$9:$S$300,2,0)),"",VLOOKUP(Q113,$R$9:$S$300,2,0))</f>
        <v/>
      </c>
      <c r="AN113" s="1" t="str">
        <f aca="false">IF(ISERROR(VLOOKUP(AM113,$S$9:$AF$300,14,0)),"",VLOOKUP(AM113,$S$9:$AF$300,14,0))</f>
        <v/>
      </c>
      <c r="AO113" s="1" t="str">
        <f aca="false">IF(ISERROR(RANK(AN113,$AN$9:$AN$300)),"",RANK(AN113,$AN$9:$AN$300))</f>
        <v/>
      </c>
      <c r="AR113" s="1" t="n">
        <v>105</v>
      </c>
      <c r="AS113" s="1" t="str">
        <f aca="false">BL113</f>
        <v/>
      </c>
      <c r="AT113" s="1" t="str">
        <f aca="false">IF(C113="g",A113,"")</f>
        <v/>
      </c>
      <c r="AU113" s="1" t="e">
        <f aca="false">VLOOKUP(AT113,$A$9:$B$300,2,0)</f>
        <v>#N/A</v>
      </c>
      <c r="AV113" s="1" t="e">
        <f aca="false">VLOOKUP(AT113,$A$9:$C$300,3,0)</f>
        <v>#N/A</v>
      </c>
      <c r="AW113" s="2" t="e">
        <f aca="false">VLOOKUP(AT113,$A$9:$D$300,4,0)</f>
        <v>#N/A</v>
      </c>
      <c r="AX113" s="1" t="e">
        <f aca="false">VLOOKUP(AT113,$A$9:$E$300,5,0)</f>
        <v>#N/A</v>
      </c>
      <c r="AY113" s="1" t="e">
        <f aca="false">VLOOKUP(AT113,$A$9:$F$300,6,0)</f>
        <v>#N/A</v>
      </c>
      <c r="AZ113" s="1" t="e">
        <f aca="false">VLOOKUP(AT113,$A$9:$G$300,7,0)</f>
        <v>#N/A</v>
      </c>
      <c r="BA113" s="1" t="e">
        <f aca="false">VLOOKUP(AT113,$A$9:$H$300,8,0)</f>
        <v>#N/A</v>
      </c>
      <c r="BB113" s="1" t="e">
        <f aca="false">VLOOKUP(AT113,$A$9:$I$300,9,0)</f>
        <v>#N/A</v>
      </c>
      <c r="BC113" s="1" t="e">
        <f aca="false">VLOOKUP(AT113,$A$9:$J$300,10,0)</f>
        <v>#N/A</v>
      </c>
      <c r="BD113" s="1" t="e">
        <f aca="false">VLOOKUP(AT113,$A$9:$K$300,11,0)</f>
        <v>#N/A</v>
      </c>
      <c r="BE113" s="1" t="e">
        <f aca="false">VLOOKUP(AT113,$A$9:$L$300,12,0)</f>
        <v>#N/A</v>
      </c>
      <c r="BF113" s="1" t="e">
        <f aca="false">VLOOKUP(AT113,$A$9:$M$300,13,0)</f>
        <v>#N/A</v>
      </c>
      <c r="BG113" s="1" t="e">
        <f aca="false">VLOOKUP(AT113,$A$9:$N$300,14,0)</f>
        <v>#N/A</v>
      </c>
      <c r="BI113" s="1" t="str">
        <f aca="false">IF(ISERROR(SUM(BG113+BJ113)),"",SUM(BG113+BJ113))</f>
        <v/>
      </c>
      <c r="BJ113" s="1" t="n">
        <v>0.188</v>
      </c>
      <c r="BK113" s="1" t="n">
        <v>105</v>
      </c>
      <c r="BL113" s="1" t="str">
        <f aca="false">IF(ISERROR(RANK(BI113,$BI$9:$BI$300)),"",RANK(BI113,$BI$9:$BI$300))</f>
        <v/>
      </c>
      <c r="BN113" s="1" t="str">
        <f aca="false">IF(ISERROR(VLOOKUP(AR113,$AS$9:$AT$300,2,0)),"",VLOOKUP(AR113,$AS$9:$AT$300,2,0))</f>
        <v/>
      </c>
      <c r="BO113" s="1" t="str">
        <f aca="false">IF(ISERROR(VLOOKUP(BN113,$AT$9:$BG$300,14,0)),"",VLOOKUP(BN113,$AT$9:$BG$300,14,0))</f>
        <v/>
      </c>
      <c r="BP113" s="1" t="str">
        <f aca="false">IF(ISERROR(RANK(BO113,$BO$9:$BO$300)),"",RANK(BO113,$BO$9:$BO$300))</f>
        <v/>
      </c>
    </row>
    <row r="114" customFormat="false" ht="12.75" hidden="false" customHeight="false" outlineLevel="0" collapsed="false">
      <c r="N114" s="1" t="str">
        <f aca="false">IF(A114="","",SUM(G114:M114))</f>
        <v/>
      </c>
      <c r="Q114" s="1" t="n">
        <v>106</v>
      </c>
      <c r="R114" s="1" t="str">
        <f aca="false">AL114</f>
        <v/>
      </c>
      <c r="S114" s="1" t="str">
        <f aca="false">IF(C114="f",A114,"")</f>
        <v/>
      </c>
      <c r="T114" s="1" t="e">
        <f aca="false">VLOOKUP(S114,$A$9:$F$300,2,0)</f>
        <v>#N/A</v>
      </c>
      <c r="U114" s="1" t="e">
        <f aca="false">VLOOKUP(S114,$A$9:$F$300,3,0)</f>
        <v>#N/A</v>
      </c>
      <c r="V114" s="2" t="e">
        <f aca="false">VLOOKUP(S114,$A$9:$F$300,4,0)</f>
        <v>#N/A</v>
      </c>
      <c r="W114" s="1" t="e">
        <f aca="false">VLOOKUP(S114,$A$9:$F$300,5,0)</f>
        <v>#N/A</v>
      </c>
      <c r="X114" s="1" t="e">
        <f aca="false">VLOOKUP(S114,$A$9:$F$300,6,0)</f>
        <v>#N/A</v>
      </c>
      <c r="Y114" s="1" t="e">
        <f aca="false">VLOOKUP(S114,$A$9:$N$300,7,0)</f>
        <v>#N/A</v>
      </c>
      <c r="Z114" s="1" t="e">
        <f aca="false">VLOOKUP(S114,$A$9:$N$300,8,0)</f>
        <v>#N/A</v>
      </c>
      <c r="AA114" s="1" t="e">
        <f aca="false">VLOOKUP(S114,$A$9:$N$300,9,0)</f>
        <v>#N/A</v>
      </c>
      <c r="AB114" s="1" t="e">
        <f aca="false">VLOOKUP(S114,$A$9:$N$300,10,0)</f>
        <v>#N/A</v>
      </c>
      <c r="AC114" s="1" t="e">
        <f aca="false">VLOOKUP(S114,$A$9:$N$300,11,0)</f>
        <v>#N/A</v>
      </c>
      <c r="AD114" s="1" t="e">
        <f aca="false">VLOOKUP(S114,$A$9:$N$300,12,0)</f>
        <v>#N/A</v>
      </c>
      <c r="AE114" s="1" t="e">
        <f aca="false">VLOOKUP(S114,$A$9:$N$300,13,0)</f>
        <v>#N/A</v>
      </c>
      <c r="AF114" s="1" t="e">
        <f aca="false">VLOOKUP(S114,$A$9:$N$300,14,0)</f>
        <v>#N/A</v>
      </c>
      <c r="AI114" s="1" t="str">
        <f aca="false">IF(ISERROR(SUM(AF114+AJ114)),"",SUM(AF114+AJ114))</f>
        <v/>
      </c>
      <c r="AJ114" s="1" t="n">
        <v>0.187</v>
      </c>
      <c r="AK114" s="1" t="n">
        <v>106</v>
      </c>
      <c r="AL114" s="1" t="str">
        <f aca="false">IF(ISERROR(RANK(AI114,$AI$9:$AI$300)),"",RANK(AI114,$AI$9:$AI$300))</f>
        <v/>
      </c>
      <c r="AM114" s="1" t="str">
        <f aca="false">IF(ISERROR(VLOOKUP(Q114,$R$9:$S$300,2,0)),"",VLOOKUP(Q114,$R$9:$S$300,2,0))</f>
        <v/>
      </c>
      <c r="AN114" s="1" t="str">
        <f aca="false">IF(ISERROR(VLOOKUP(AM114,$S$9:$AF$300,14,0)),"",VLOOKUP(AM114,$S$9:$AF$300,14,0))</f>
        <v/>
      </c>
      <c r="AO114" s="1" t="str">
        <f aca="false">IF(ISERROR(RANK(AN114,$AN$9:$AN$300)),"",RANK(AN114,$AN$9:$AN$300))</f>
        <v/>
      </c>
      <c r="AR114" s="1" t="n">
        <v>106</v>
      </c>
      <c r="AS114" s="1" t="str">
        <f aca="false">BL114</f>
        <v/>
      </c>
      <c r="AT114" s="1" t="str">
        <f aca="false">IF(C114="g",A114,"")</f>
        <v/>
      </c>
      <c r="AU114" s="1" t="e">
        <f aca="false">VLOOKUP(AT114,$A$9:$B$300,2,0)</f>
        <v>#N/A</v>
      </c>
      <c r="AV114" s="1" t="e">
        <f aca="false">VLOOKUP(AT114,$A$9:$C$300,3,0)</f>
        <v>#N/A</v>
      </c>
      <c r="AW114" s="2" t="e">
        <f aca="false">VLOOKUP(AT114,$A$9:$D$300,4,0)</f>
        <v>#N/A</v>
      </c>
      <c r="AX114" s="1" t="e">
        <f aca="false">VLOOKUP(AT114,$A$9:$E$300,5,0)</f>
        <v>#N/A</v>
      </c>
      <c r="AY114" s="1" t="e">
        <f aca="false">VLOOKUP(AT114,$A$9:$F$300,6,0)</f>
        <v>#N/A</v>
      </c>
      <c r="AZ114" s="1" t="e">
        <f aca="false">VLOOKUP(AT114,$A$9:$G$300,7,0)</f>
        <v>#N/A</v>
      </c>
      <c r="BA114" s="1" t="e">
        <f aca="false">VLOOKUP(AT114,$A$9:$H$300,8,0)</f>
        <v>#N/A</v>
      </c>
      <c r="BB114" s="1" t="e">
        <f aca="false">VLOOKUP(AT114,$A$9:$I$300,9,0)</f>
        <v>#N/A</v>
      </c>
      <c r="BC114" s="1" t="e">
        <f aca="false">VLOOKUP(AT114,$A$9:$J$300,10,0)</f>
        <v>#N/A</v>
      </c>
      <c r="BD114" s="1" t="e">
        <f aca="false">VLOOKUP(AT114,$A$9:$K$300,11,0)</f>
        <v>#N/A</v>
      </c>
      <c r="BE114" s="1" t="e">
        <f aca="false">VLOOKUP(AT114,$A$9:$L$300,12,0)</f>
        <v>#N/A</v>
      </c>
      <c r="BF114" s="1" t="e">
        <f aca="false">VLOOKUP(AT114,$A$9:$M$300,13,0)</f>
        <v>#N/A</v>
      </c>
      <c r="BG114" s="1" t="e">
        <f aca="false">VLOOKUP(AT114,$A$9:$N$300,14,0)</f>
        <v>#N/A</v>
      </c>
      <c r="BI114" s="1" t="str">
        <f aca="false">IF(ISERROR(SUM(BG114+BJ114)),"",SUM(BG114+BJ114))</f>
        <v/>
      </c>
      <c r="BJ114" s="1" t="n">
        <v>0.187</v>
      </c>
      <c r="BK114" s="1" t="n">
        <v>106</v>
      </c>
      <c r="BL114" s="1" t="str">
        <f aca="false">IF(ISERROR(RANK(BI114,$BI$9:$BI$300)),"",RANK(BI114,$BI$9:$BI$300))</f>
        <v/>
      </c>
      <c r="BN114" s="1" t="str">
        <f aca="false">IF(ISERROR(VLOOKUP(AR114,$AS$9:$AT$300,2,0)),"",VLOOKUP(AR114,$AS$9:$AT$300,2,0))</f>
        <v/>
      </c>
      <c r="BO114" s="1" t="str">
        <f aca="false">IF(ISERROR(VLOOKUP(BN114,$AT$9:$BG$300,14,0)),"",VLOOKUP(BN114,$AT$9:$BG$300,14,0))</f>
        <v/>
      </c>
      <c r="BP114" s="1" t="str">
        <f aca="false">IF(ISERROR(RANK(BO114,$BO$9:$BO$300)),"",RANK(BO114,$BO$9:$BO$300))</f>
        <v/>
      </c>
    </row>
    <row r="115" customFormat="false" ht="12.75" hidden="false" customHeight="false" outlineLevel="0" collapsed="false">
      <c r="N115" s="1" t="str">
        <f aca="false">IF(A115="","",SUM(G115:M115))</f>
        <v/>
      </c>
      <c r="Q115" s="1" t="n">
        <v>107</v>
      </c>
      <c r="R115" s="1" t="str">
        <f aca="false">AL115</f>
        <v/>
      </c>
      <c r="S115" s="1" t="str">
        <f aca="false">IF(C115="f",A115,"")</f>
        <v/>
      </c>
      <c r="T115" s="1" t="e">
        <f aca="false">VLOOKUP(S115,$A$9:$F$300,2,0)</f>
        <v>#N/A</v>
      </c>
      <c r="U115" s="1" t="e">
        <f aca="false">VLOOKUP(S115,$A$9:$F$300,3,0)</f>
        <v>#N/A</v>
      </c>
      <c r="V115" s="2" t="e">
        <f aca="false">VLOOKUP(S115,$A$9:$F$300,4,0)</f>
        <v>#N/A</v>
      </c>
      <c r="W115" s="1" t="e">
        <f aca="false">VLOOKUP(S115,$A$9:$F$300,5,0)</f>
        <v>#N/A</v>
      </c>
      <c r="X115" s="1" t="e">
        <f aca="false">VLOOKUP(S115,$A$9:$F$300,6,0)</f>
        <v>#N/A</v>
      </c>
      <c r="Y115" s="1" t="e">
        <f aca="false">VLOOKUP(S115,$A$9:$N$300,7,0)</f>
        <v>#N/A</v>
      </c>
      <c r="Z115" s="1" t="e">
        <f aca="false">VLOOKUP(S115,$A$9:$N$300,8,0)</f>
        <v>#N/A</v>
      </c>
      <c r="AA115" s="1" t="e">
        <f aca="false">VLOOKUP(S115,$A$9:$N$300,9,0)</f>
        <v>#N/A</v>
      </c>
      <c r="AB115" s="1" t="e">
        <f aca="false">VLOOKUP(S115,$A$9:$N$300,10,0)</f>
        <v>#N/A</v>
      </c>
      <c r="AC115" s="1" t="e">
        <f aca="false">VLOOKUP(S115,$A$9:$N$300,11,0)</f>
        <v>#N/A</v>
      </c>
      <c r="AD115" s="1" t="e">
        <f aca="false">VLOOKUP(S115,$A$9:$N$300,12,0)</f>
        <v>#N/A</v>
      </c>
      <c r="AE115" s="1" t="e">
        <f aca="false">VLOOKUP(S115,$A$9:$N$300,13,0)</f>
        <v>#N/A</v>
      </c>
      <c r="AF115" s="1" t="e">
        <f aca="false">VLOOKUP(S115,$A$9:$N$300,14,0)</f>
        <v>#N/A</v>
      </c>
      <c r="AI115" s="1" t="str">
        <f aca="false">IF(ISERROR(SUM(AF115+AJ115)),"",SUM(AF115+AJ115))</f>
        <v/>
      </c>
      <c r="AJ115" s="1" t="n">
        <v>0.186</v>
      </c>
      <c r="AK115" s="1" t="n">
        <v>107</v>
      </c>
      <c r="AL115" s="1" t="str">
        <f aca="false">IF(ISERROR(RANK(AI115,$AI$9:$AI$300)),"",RANK(AI115,$AI$9:$AI$300))</f>
        <v/>
      </c>
      <c r="AM115" s="1" t="str">
        <f aca="false">IF(ISERROR(VLOOKUP(Q115,$R$9:$S$300,2,0)),"",VLOOKUP(Q115,$R$9:$S$300,2,0))</f>
        <v/>
      </c>
      <c r="AN115" s="1" t="str">
        <f aca="false">IF(ISERROR(VLOOKUP(AM115,$S$9:$AF$300,14,0)),"",VLOOKUP(AM115,$S$9:$AF$300,14,0))</f>
        <v/>
      </c>
      <c r="AO115" s="1" t="str">
        <f aca="false">IF(ISERROR(RANK(AN115,$AN$9:$AN$300)),"",RANK(AN115,$AN$9:$AN$300))</f>
        <v/>
      </c>
      <c r="AR115" s="1" t="n">
        <v>107</v>
      </c>
      <c r="AS115" s="1" t="str">
        <f aca="false">BL115</f>
        <v/>
      </c>
      <c r="AT115" s="1" t="str">
        <f aca="false">IF(C115="g",A115,"")</f>
        <v/>
      </c>
      <c r="AU115" s="1" t="e">
        <f aca="false">VLOOKUP(AT115,$A$9:$B$300,2,0)</f>
        <v>#N/A</v>
      </c>
      <c r="AV115" s="1" t="e">
        <f aca="false">VLOOKUP(AT115,$A$9:$C$300,3,0)</f>
        <v>#N/A</v>
      </c>
      <c r="AW115" s="2" t="e">
        <f aca="false">VLOOKUP(AT115,$A$9:$D$300,4,0)</f>
        <v>#N/A</v>
      </c>
      <c r="AX115" s="1" t="e">
        <f aca="false">VLOOKUP(AT115,$A$9:$E$300,5,0)</f>
        <v>#N/A</v>
      </c>
      <c r="AY115" s="1" t="e">
        <f aca="false">VLOOKUP(AT115,$A$9:$F$300,6,0)</f>
        <v>#N/A</v>
      </c>
      <c r="AZ115" s="1" t="e">
        <f aca="false">VLOOKUP(AT115,$A$9:$G$300,7,0)</f>
        <v>#N/A</v>
      </c>
      <c r="BA115" s="1" t="e">
        <f aca="false">VLOOKUP(AT115,$A$9:$H$300,8,0)</f>
        <v>#N/A</v>
      </c>
      <c r="BB115" s="1" t="e">
        <f aca="false">VLOOKUP(AT115,$A$9:$I$300,9,0)</f>
        <v>#N/A</v>
      </c>
      <c r="BC115" s="1" t="e">
        <f aca="false">VLOOKUP(AT115,$A$9:$J$300,10,0)</f>
        <v>#N/A</v>
      </c>
      <c r="BD115" s="1" t="e">
        <f aca="false">VLOOKUP(AT115,$A$9:$K$300,11,0)</f>
        <v>#N/A</v>
      </c>
      <c r="BE115" s="1" t="e">
        <f aca="false">VLOOKUP(AT115,$A$9:$L$300,12,0)</f>
        <v>#N/A</v>
      </c>
      <c r="BF115" s="1" t="e">
        <f aca="false">VLOOKUP(AT115,$A$9:$M$300,13,0)</f>
        <v>#N/A</v>
      </c>
      <c r="BG115" s="1" t="e">
        <f aca="false">VLOOKUP(AT115,$A$9:$N$300,14,0)</f>
        <v>#N/A</v>
      </c>
      <c r="BI115" s="1" t="str">
        <f aca="false">IF(ISERROR(SUM(BG115+BJ115)),"",SUM(BG115+BJ115))</f>
        <v/>
      </c>
      <c r="BJ115" s="1" t="n">
        <v>0.186</v>
      </c>
      <c r="BK115" s="1" t="n">
        <v>107</v>
      </c>
      <c r="BL115" s="1" t="str">
        <f aca="false">IF(ISERROR(RANK(BI115,$BI$9:$BI$300)),"",RANK(BI115,$BI$9:$BI$300))</f>
        <v/>
      </c>
      <c r="BN115" s="1" t="str">
        <f aca="false">IF(ISERROR(VLOOKUP(AR115,$AS$9:$AT$300,2,0)),"",VLOOKUP(AR115,$AS$9:$AT$300,2,0))</f>
        <v/>
      </c>
      <c r="BO115" s="1" t="str">
        <f aca="false">IF(ISERROR(VLOOKUP(BN115,$AT$9:$BG$300,14,0)),"",VLOOKUP(BN115,$AT$9:$BG$300,14,0))</f>
        <v/>
      </c>
      <c r="BP115" s="1" t="str">
        <f aca="false">IF(ISERROR(RANK(BO115,$BO$9:$BO$300)),"",RANK(BO115,$BO$9:$BO$300))</f>
        <v/>
      </c>
    </row>
    <row r="116" customFormat="false" ht="12.75" hidden="false" customHeight="false" outlineLevel="0" collapsed="false">
      <c r="N116" s="1" t="str">
        <f aca="false">IF(A116="","",SUM(G116:M116))</f>
        <v/>
      </c>
      <c r="Q116" s="1" t="n">
        <v>108</v>
      </c>
      <c r="R116" s="1" t="str">
        <f aca="false">AL116</f>
        <v/>
      </c>
      <c r="S116" s="1" t="str">
        <f aca="false">IF(C116="f",A116,"")</f>
        <v/>
      </c>
      <c r="T116" s="1" t="e">
        <f aca="false">VLOOKUP(S116,$A$9:$F$300,2,0)</f>
        <v>#N/A</v>
      </c>
      <c r="U116" s="1" t="e">
        <f aca="false">VLOOKUP(S116,$A$9:$F$300,3,0)</f>
        <v>#N/A</v>
      </c>
      <c r="V116" s="2" t="e">
        <f aca="false">VLOOKUP(S116,$A$9:$F$300,4,0)</f>
        <v>#N/A</v>
      </c>
      <c r="W116" s="1" t="e">
        <f aca="false">VLOOKUP(S116,$A$9:$F$300,5,0)</f>
        <v>#N/A</v>
      </c>
      <c r="X116" s="1" t="e">
        <f aca="false">VLOOKUP(S116,$A$9:$F$300,6,0)</f>
        <v>#N/A</v>
      </c>
      <c r="Y116" s="1" t="e">
        <f aca="false">VLOOKUP(S116,$A$9:$N$300,7,0)</f>
        <v>#N/A</v>
      </c>
      <c r="Z116" s="1" t="e">
        <f aca="false">VLOOKUP(S116,$A$9:$N$300,8,0)</f>
        <v>#N/A</v>
      </c>
      <c r="AA116" s="1" t="e">
        <f aca="false">VLOOKUP(S116,$A$9:$N$300,9,0)</f>
        <v>#N/A</v>
      </c>
      <c r="AB116" s="1" t="e">
        <f aca="false">VLOOKUP(S116,$A$9:$N$300,10,0)</f>
        <v>#N/A</v>
      </c>
      <c r="AC116" s="1" t="e">
        <f aca="false">VLOOKUP(S116,$A$9:$N$300,11,0)</f>
        <v>#N/A</v>
      </c>
      <c r="AD116" s="1" t="e">
        <f aca="false">VLOOKUP(S116,$A$9:$N$300,12,0)</f>
        <v>#N/A</v>
      </c>
      <c r="AE116" s="1" t="e">
        <f aca="false">VLOOKUP(S116,$A$9:$N$300,13,0)</f>
        <v>#N/A</v>
      </c>
      <c r="AF116" s="1" t="e">
        <f aca="false">VLOOKUP(S116,$A$9:$N$300,14,0)</f>
        <v>#N/A</v>
      </c>
      <c r="AI116" s="1" t="str">
        <f aca="false">IF(ISERROR(SUM(AF116+AJ116)),"",SUM(AF116+AJ116))</f>
        <v/>
      </c>
      <c r="AJ116" s="1" t="n">
        <v>0.185</v>
      </c>
      <c r="AK116" s="1" t="n">
        <v>108</v>
      </c>
      <c r="AL116" s="1" t="str">
        <f aca="false">IF(ISERROR(RANK(AI116,$AI$9:$AI$300)),"",RANK(AI116,$AI$9:$AI$300))</f>
        <v/>
      </c>
      <c r="AM116" s="1" t="str">
        <f aca="false">IF(ISERROR(VLOOKUP(Q116,$R$9:$S$300,2,0)),"",VLOOKUP(Q116,$R$9:$S$300,2,0))</f>
        <v/>
      </c>
      <c r="AN116" s="1" t="str">
        <f aca="false">IF(ISERROR(VLOOKUP(AM116,$S$9:$AF$300,14,0)),"",VLOOKUP(AM116,$S$9:$AF$300,14,0))</f>
        <v/>
      </c>
      <c r="AO116" s="1" t="str">
        <f aca="false">IF(ISERROR(RANK(AN116,$AN$9:$AN$300)),"",RANK(AN116,$AN$9:$AN$300))</f>
        <v/>
      </c>
      <c r="AR116" s="1" t="n">
        <v>108</v>
      </c>
      <c r="AS116" s="1" t="str">
        <f aca="false">BL116</f>
        <v/>
      </c>
      <c r="AT116" s="1" t="str">
        <f aca="false">IF(C116="g",A116,"")</f>
        <v/>
      </c>
      <c r="AU116" s="1" t="e">
        <f aca="false">VLOOKUP(AT116,$A$9:$B$300,2,0)</f>
        <v>#N/A</v>
      </c>
      <c r="AV116" s="1" t="e">
        <f aca="false">VLOOKUP(AT116,$A$9:$C$300,3,0)</f>
        <v>#N/A</v>
      </c>
      <c r="AW116" s="2" t="e">
        <f aca="false">VLOOKUP(AT116,$A$9:$D$300,4,0)</f>
        <v>#N/A</v>
      </c>
      <c r="AX116" s="1" t="e">
        <f aca="false">VLOOKUP(AT116,$A$9:$E$300,5,0)</f>
        <v>#N/A</v>
      </c>
      <c r="AY116" s="1" t="e">
        <f aca="false">VLOOKUP(AT116,$A$9:$F$300,6,0)</f>
        <v>#N/A</v>
      </c>
      <c r="AZ116" s="1" t="e">
        <f aca="false">VLOOKUP(AT116,$A$9:$G$300,7,0)</f>
        <v>#N/A</v>
      </c>
      <c r="BA116" s="1" t="e">
        <f aca="false">VLOOKUP(AT116,$A$9:$H$300,8,0)</f>
        <v>#N/A</v>
      </c>
      <c r="BB116" s="1" t="e">
        <f aca="false">VLOOKUP(AT116,$A$9:$I$300,9,0)</f>
        <v>#N/A</v>
      </c>
      <c r="BC116" s="1" t="e">
        <f aca="false">VLOOKUP(AT116,$A$9:$J$300,10,0)</f>
        <v>#N/A</v>
      </c>
      <c r="BD116" s="1" t="e">
        <f aca="false">VLOOKUP(AT116,$A$9:$K$300,11,0)</f>
        <v>#N/A</v>
      </c>
      <c r="BE116" s="1" t="e">
        <f aca="false">VLOOKUP(AT116,$A$9:$L$300,12,0)</f>
        <v>#N/A</v>
      </c>
      <c r="BF116" s="1" t="e">
        <f aca="false">VLOOKUP(AT116,$A$9:$M$300,13,0)</f>
        <v>#N/A</v>
      </c>
      <c r="BG116" s="1" t="e">
        <f aca="false">VLOOKUP(AT116,$A$9:$N$300,14,0)</f>
        <v>#N/A</v>
      </c>
      <c r="BI116" s="1" t="str">
        <f aca="false">IF(ISERROR(SUM(BG116+BJ116)),"",SUM(BG116+BJ116))</f>
        <v/>
      </c>
      <c r="BJ116" s="1" t="n">
        <v>0.185</v>
      </c>
      <c r="BK116" s="1" t="n">
        <v>108</v>
      </c>
      <c r="BL116" s="1" t="str">
        <f aca="false">IF(ISERROR(RANK(BI116,$BI$9:$BI$300)),"",RANK(BI116,$BI$9:$BI$300))</f>
        <v/>
      </c>
      <c r="BN116" s="1" t="str">
        <f aca="false">IF(ISERROR(VLOOKUP(AR116,$AS$9:$AT$300,2,0)),"",VLOOKUP(AR116,$AS$9:$AT$300,2,0))</f>
        <v/>
      </c>
      <c r="BO116" s="1" t="str">
        <f aca="false">IF(ISERROR(VLOOKUP(BN116,$AT$9:$BG$300,14,0)),"",VLOOKUP(BN116,$AT$9:$BG$300,14,0))</f>
        <v/>
      </c>
      <c r="BP116" s="1" t="str">
        <f aca="false">IF(ISERROR(RANK(BO116,$BO$9:$BO$300)),"",RANK(BO116,$BO$9:$BO$300))</f>
        <v/>
      </c>
    </row>
    <row r="117" customFormat="false" ht="12.75" hidden="false" customHeight="false" outlineLevel="0" collapsed="false">
      <c r="N117" s="1" t="str">
        <f aca="false">IF(A117="","",SUM(G117:M117))</f>
        <v/>
      </c>
      <c r="Q117" s="1" t="n">
        <v>109</v>
      </c>
      <c r="R117" s="1" t="str">
        <f aca="false">AL117</f>
        <v/>
      </c>
      <c r="S117" s="1" t="str">
        <f aca="false">IF(C117="f",A117,"")</f>
        <v/>
      </c>
      <c r="T117" s="1" t="e">
        <f aca="false">VLOOKUP(S117,$A$9:$F$300,2,0)</f>
        <v>#N/A</v>
      </c>
      <c r="U117" s="1" t="e">
        <f aca="false">VLOOKUP(S117,$A$9:$F$300,3,0)</f>
        <v>#N/A</v>
      </c>
      <c r="V117" s="2" t="e">
        <f aca="false">VLOOKUP(S117,$A$9:$F$300,4,0)</f>
        <v>#N/A</v>
      </c>
      <c r="W117" s="1" t="e">
        <f aca="false">VLOOKUP(S117,$A$9:$F$300,5,0)</f>
        <v>#N/A</v>
      </c>
      <c r="X117" s="1" t="e">
        <f aca="false">VLOOKUP(S117,$A$9:$F$300,6,0)</f>
        <v>#N/A</v>
      </c>
      <c r="Y117" s="1" t="e">
        <f aca="false">VLOOKUP(S117,$A$9:$N$300,7,0)</f>
        <v>#N/A</v>
      </c>
      <c r="Z117" s="1" t="e">
        <f aca="false">VLOOKUP(S117,$A$9:$N$300,8,0)</f>
        <v>#N/A</v>
      </c>
      <c r="AA117" s="1" t="e">
        <f aca="false">VLOOKUP(S117,$A$9:$N$300,9,0)</f>
        <v>#N/A</v>
      </c>
      <c r="AB117" s="1" t="e">
        <f aca="false">VLOOKUP(S117,$A$9:$N$300,10,0)</f>
        <v>#N/A</v>
      </c>
      <c r="AC117" s="1" t="e">
        <f aca="false">VLOOKUP(S117,$A$9:$N$300,11,0)</f>
        <v>#N/A</v>
      </c>
      <c r="AD117" s="1" t="e">
        <f aca="false">VLOOKUP(S117,$A$9:$N$300,12,0)</f>
        <v>#N/A</v>
      </c>
      <c r="AE117" s="1" t="e">
        <f aca="false">VLOOKUP(S117,$A$9:$N$300,13,0)</f>
        <v>#N/A</v>
      </c>
      <c r="AF117" s="1" t="e">
        <f aca="false">VLOOKUP(S117,$A$9:$N$300,14,0)</f>
        <v>#N/A</v>
      </c>
      <c r="AI117" s="1" t="str">
        <f aca="false">IF(ISERROR(SUM(AF117+AJ117)),"",SUM(AF117+AJ117))</f>
        <v/>
      </c>
      <c r="AJ117" s="1" t="n">
        <v>0.184</v>
      </c>
      <c r="AK117" s="1" t="n">
        <v>109</v>
      </c>
      <c r="AL117" s="1" t="str">
        <f aca="false">IF(ISERROR(RANK(AI117,$AI$9:$AI$300)),"",RANK(AI117,$AI$9:$AI$300))</f>
        <v/>
      </c>
      <c r="AM117" s="1" t="str">
        <f aca="false">IF(ISERROR(VLOOKUP(Q117,$R$9:$S$300,2,0)),"",VLOOKUP(Q117,$R$9:$S$300,2,0))</f>
        <v/>
      </c>
      <c r="AN117" s="1" t="str">
        <f aca="false">IF(ISERROR(VLOOKUP(AM117,$S$9:$AF$300,14,0)),"",VLOOKUP(AM117,$S$9:$AF$300,14,0))</f>
        <v/>
      </c>
      <c r="AO117" s="1" t="str">
        <f aca="false">IF(ISERROR(RANK(AN117,$AN$9:$AN$300)),"",RANK(AN117,$AN$9:$AN$300))</f>
        <v/>
      </c>
      <c r="AR117" s="1" t="n">
        <v>109</v>
      </c>
      <c r="AS117" s="1" t="str">
        <f aca="false">BL117</f>
        <v/>
      </c>
      <c r="AT117" s="1" t="str">
        <f aca="false">IF(C117="g",A117,"")</f>
        <v/>
      </c>
      <c r="AU117" s="1" t="e">
        <f aca="false">VLOOKUP(AT117,$A$9:$B$300,2,0)</f>
        <v>#N/A</v>
      </c>
      <c r="AV117" s="1" t="e">
        <f aca="false">VLOOKUP(AT117,$A$9:$C$300,3,0)</f>
        <v>#N/A</v>
      </c>
      <c r="AW117" s="2" t="e">
        <f aca="false">VLOOKUP(AT117,$A$9:$D$300,4,0)</f>
        <v>#N/A</v>
      </c>
      <c r="AX117" s="1" t="e">
        <f aca="false">VLOOKUP(AT117,$A$9:$E$300,5,0)</f>
        <v>#N/A</v>
      </c>
      <c r="AY117" s="1" t="e">
        <f aca="false">VLOOKUP(AT117,$A$9:$F$300,6,0)</f>
        <v>#N/A</v>
      </c>
      <c r="AZ117" s="1" t="e">
        <f aca="false">VLOOKUP(AT117,$A$9:$G$300,7,0)</f>
        <v>#N/A</v>
      </c>
      <c r="BA117" s="1" t="e">
        <f aca="false">VLOOKUP(AT117,$A$9:$H$300,8,0)</f>
        <v>#N/A</v>
      </c>
      <c r="BB117" s="1" t="e">
        <f aca="false">VLOOKUP(AT117,$A$9:$I$300,9,0)</f>
        <v>#N/A</v>
      </c>
      <c r="BC117" s="1" t="e">
        <f aca="false">VLOOKUP(AT117,$A$9:$J$300,10,0)</f>
        <v>#N/A</v>
      </c>
      <c r="BD117" s="1" t="e">
        <f aca="false">VLOOKUP(AT117,$A$9:$K$300,11,0)</f>
        <v>#N/A</v>
      </c>
      <c r="BE117" s="1" t="e">
        <f aca="false">VLOOKUP(AT117,$A$9:$L$300,12,0)</f>
        <v>#N/A</v>
      </c>
      <c r="BF117" s="1" t="e">
        <f aca="false">VLOOKUP(AT117,$A$9:$M$300,13,0)</f>
        <v>#N/A</v>
      </c>
      <c r="BG117" s="1" t="e">
        <f aca="false">VLOOKUP(AT117,$A$9:$N$300,14,0)</f>
        <v>#N/A</v>
      </c>
      <c r="BI117" s="1" t="str">
        <f aca="false">IF(ISERROR(SUM(BG117+BJ117)),"",SUM(BG117+BJ117))</f>
        <v/>
      </c>
      <c r="BJ117" s="1" t="n">
        <v>0.184</v>
      </c>
      <c r="BK117" s="1" t="n">
        <v>109</v>
      </c>
      <c r="BL117" s="1" t="str">
        <f aca="false">IF(ISERROR(RANK(BI117,$BI$9:$BI$300)),"",RANK(BI117,$BI$9:$BI$300))</f>
        <v/>
      </c>
      <c r="BN117" s="1" t="str">
        <f aca="false">IF(ISERROR(VLOOKUP(AR117,$AS$9:$AT$300,2,0)),"",VLOOKUP(AR117,$AS$9:$AT$300,2,0))</f>
        <v/>
      </c>
      <c r="BO117" s="1" t="str">
        <f aca="false">IF(ISERROR(VLOOKUP(BN117,$AT$9:$BG$300,14,0)),"",VLOOKUP(BN117,$AT$9:$BG$300,14,0))</f>
        <v/>
      </c>
      <c r="BP117" s="1" t="str">
        <f aca="false">IF(ISERROR(RANK(BO117,$BO$9:$BO$300)),"",RANK(BO117,$BO$9:$BO$300))</f>
        <v/>
      </c>
    </row>
    <row r="118" customFormat="false" ht="12.75" hidden="false" customHeight="false" outlineLevel="0" collapsed="false">
      <c r="N118" s="1" t="str">
        <f aca="false">IF(A118="","",SUM(G118:M118))</f>
        <v/>
      </c>
      <c r="Q118" s="1" t="n">
        <v>110</v>
      </c>
      <c r="R118" s="1" t="str">
        <f aca="false">AL118</f>
        <v/>
      </c>
      <c r="S118" s="1" t="str">
        <f aca="false">IF(C118="f",A118,"")</f>
        <v/>
      </c>
      <c r="T118" s="1" t="e">
        <f aca="false">VLOOKUP(S118,$A$9:$F$300,2,0)</f>
        <v>#N/A</v>
      </c>
      <c r="U118" s="1" t="e">
        <f aca="false">VLOOKUP(S118,$A$9:$F$300,3,0)</f>
        <v>#N/A</v>
      </c>
      <c r="V118" s="2" t="e">
        <f aca="false">VLOOKUP(S118,$A$9:$F$300,4,0)</f>
        <v>#N/A</v>
      </c>
      <c r="W118" s="1" t="e">
        <f aca="false">VLOOKUP(S118,$A$9:$F$300,5,0)</f>
        <v>#N/A</v>
      </c>
      <c r="X118" s="1" t="e">
        <f aca="false">VLOOKUP(S118,$A$9:$F$300,6,0)</f>
        <v>#N/A</v>
      </c>
      <c r="Y118" s="1" t="e">
        <f aca="false">VLOOKUP(S118,$A$9:$N$300,7,0)</f>
        <v>#N/A</v>
      </c>
      <c r="Z118" s="1" t="e">
        <f aca="false">VLOOKUP(S118,$A$9:$N$300,8,0)</f>
        <v>#N/A</v>
      </c>
      <c r="AA118" s="1" t="e">
        <f aca="false">VLOOKUP(S118,$A$9:$N$300,9,0)</f>
        <v>#N/A</v>
      </c>
      <c r="AB118" s="1" t="e">
        <f aca="false">VLOOKUP(S118,$A$9:$N$300,10,0)</f>
        <v>#N/A</v>
      </c>
      <c r="AC118" s="1" t="e">
        <f aca="false">VLOOKUP(S118,$A$9:$N$300,11,0)</f>
        <v>#N/A</v>
      </c>
      <c r="AD118" s="1" t="e">
        <f aca="false">VLOOKUP(S118,$A$9:$N$300,12,0)</f>
        <v>#N/A</v>
      </c>
      <c r="AE118" s="1" t="e">
        <f aca="false">VLOOKUP(S118,$A$9:$N$300,13,0)</f>
        <v>#N/A</v>
      </c>
      <c r="AF118" s="1" t="e">
        <f aca="false">VLOOKUP(S118,$A$9:$N$300,14,0)</f>
        <v>#N/A</v>
      </c>
      <c r="AI118" s="1" t="str">
        <f aca="false">IF(ISERROR(SUM(AF118+AJ118)),"",SUM(AF118+AJ118))</f>
        <v/>
      </c>
      <c r="AJ118" s="1" t="n">
        <v>0.183</v>
      </c>
      <c r="AK118" s="1" t="n">
        <v>110</v>
      </c>
      <c r="AL118" s="1" t="str">
        <f aca="false">IF(ISERROR(RANK(AI118,$AI$9:$AI$300)),"",RANK(AI118,$AI$9:$AI$300))</f>
        <v/>
      </c>
      <c r="AM118" s="1" t="str">
        <f aca="false">IF(ISERROR(VLOOKUP(Q118,$R$9:$S$300,2,0)),"",VLOOKUP(Q118,$R$9:$S$300,2,0))</f>
        <v/>
      </c>
      <c r="AN118" s="1" t="str">
        <f aca="false">IF(ISERROR(VLOOKUP(AM118,$S$9:$AF$300,14,0)),"",VLOOKUP(AM118,$S$9:$AF$300,14,0))</f>
        <v/>
      </c>
      <c r="AO118" s="1" t="str">
        <f aca="false">IF(ISERROR(RANK(AN118,$AN$9:$AN$300)),"",RANK(AN118,$AN$9:$AN$300))</f>
        <v/>
      </c>
      <c r="AR118" s="1" t="n">
        <v>110</v>
      </c>
      <c r="AS118" s="1" t="str">
        <f aca="false">BL118</f>
        <v/>
      </c>
      <c r="AT118" s="1" t="str">
        <f aca="false">IF(C118="g",A118,"")</f>
        <v/>
      </c>
      <c r="AU118" s="1" t="e">
        <f aca="false">VLOOKUP(AT118,$A$9:$B$300,2,0)</f>
        <v>#N/A</v>
      </c>
      <c r="AV118" s="1" t="e">
        <f aca="false">VLOOKUP(AT118,$A$9:$C$300,3,0)</f>
        <v>#N/A</v>
      </c>
      <c r="AW118" s="2" t="e">
        <f aca="false">VLOOKUP(AT118,$A$9:$D$300,4,0)</f>
        <v>#N/A</v>
      </c>
      <c r="AX118" s="1" t="e">
        <f aca="false">VLOOKUP(AT118,$A$9:$E$300,5,0)</f>
        <v>#N/A</v>
      </c>
      <c r="AY118" s="1" t="e">
        <f aca="false">VLOOKUP(AT118,$A$9:$F$300,6,0)</f>
        <v>#N/A</v>
      </c>
      <c r="AZ118" s="1" t="e">
        <f aca="false">VLOOKUP(AT118,$A$9:$G$300,7,0)</f>
        <v>#N/A</v>
      </c>
      <c r="BA118" s="1" t="e">
        <f aca="false">VLOOKUP(AT118,$A$9:$H$300,8,0)</f>
        <v>#N/A</v>
      </c>
      <c r="BB118" s="1" t="e">
        <f aca="false">VLOOKUP(AT118,$A$9:$I$300,9,0)</f>
        <v>#N/A</v>
      </c>
      <c r="BC118" s="1" t="e">
        <f aca="false">VLOOKUP(AT118,$A$9:$J$300,10,0)</f>
        <v>#N/A</v>
      </c>
      <c r="BD118" s="1" t="e">
        <f aca="false">VLOOKUP(AT118,$A$9:$K$300,11,0)</f>
        <v>#N/A</v>
      </c>
      <c r="BE118" s="1" t="e">
        <f aca="false">VLOOKUP(AT118,$A$9:$L$300,12,0)</f>
        <v>#N/A</v>
      </c>
      <c r="BF118" s="1" t="e">
        <f aca="false">VLOOKUP(AT118,$A$9:$M$300,13,0)</f>
        <v>#N/A</v>
      </c>
      <c r="BG118" s="1" t="e">
        <f aca="false">VLOOKUP(AT118,$A$9:$N$300,14,0)</f>
        <v>#N/A</v>
      </c>
      <c r="BI118" s="1" t="str">
        <f aca="false">IF(ISERROR(SUM(BG118+BJ118)),"",SUM(BG118+BJ118))</f>
        <v/>
      </c>
      <c r="BJ118" s="1" t="n">
        <v>0.183</v>
      </c>
      <c r="BK118" s="1" t="n">
        <v>110</v>
      </c>
      <c r="BL118" s="1" t="str">
        <f aca="false">IF(ISERROR(RANK(BI118,$BI$9:$BI$300)),"",RANK(BI118,$BI$9:$BI$300))</f>
        <v/>
      </c>
      <c r="BN118" s="1" t="str">
        <f aca="false">IF(ISERROR(VLOOKUP(AR118,$AS$9:$AT$300,2,0)),"",VLOOKUP(AR118,$AS$9:$AT$300,2,0))</f>
        <v/>
      </c>
      <c r="BO118" s="1" t="str">
        <f aca="false">IF(ISERROR(VLOOKUP(BN118,$AT$9:$BG$300,14,0)),"",VLOOKUP(BN118,$AT$9:$BG$300,14,0))</f>
        <v/>
      </c>
      <c r="BP118" s="1" t="str">
        <f aca="false">IF(ISERROR(RANK(BO118,$BO$9:$BO$300)),"",RANK(BO118,$BO$9:$BO$300))</f>
        <v/>
      </c>
    </row>
    <row r="119" customFormat="false" ht="12.75" hidden="false" customHeight="false" outlineLevel="0" collapsed="false">
      <c r="N119" s="1" t="str">
        <f aca="false">IF(A119="","",SUM(G119:M119))</f>
        <v/>
      </c>
      <c r="Q119" s="1" t="n">
        <v>111</v>
      </c>
      <c r="R119" s="1" t="str">
        <f aca="false">AL119</f>
        <v/>
      </c>
      <c r="S119" s="1" t="str">
        <f aca="false">IF(C119="f",A119,"")</f>
        <v/>
      </c>
      <c r="T119" s="1" t="e">
        <f aca="false">VLOOKUP(S119,$A$9:$F$300,2,0)</f>
        <v>#N/A</v>
      </c>
      <c r="U119" s="1" t="e">
        <f aca="false">VLOOKUP(S119,$A$9:$F$300,3,0)</f>
        <v>#N/A</v>
      </c>
      <c r="V119" s="2" t="e">
        <f aca="false">VLOOKUP(S119,$A$9:$F$300,4,0)</f>
        <v>#N/A</v>
      </c>
      <c r="W119" s="1" t="e">
        <f aca="false">VLOOKUP(S119,$A$9:$F$300,5,0)</f>
        <v>#N/A</v>
      </c>
      <c r="X119" s="1" t="e">
        <f aca="false">VLOOKUP(S119,$A$9:$F$300,6,0)</f>
        <v>#N/A</v>
      </c>
      <c r="Y119" s="1" t="e">
        <f aca="false">VLOOKUP(S119,$A$9:$N$300,7,0)</f>
        <v>#N/A</v>
      </c>
      <c r="Z119" s="1" t="e">
        <f aca="false">VLOOKUP(S119,$A$9:$N$300,8,0)</f>
        <v>#N/A</v>
      </c>
      <c r="AA119" s="1" t="e">
        <f aca="false">VLOOKUP(S119,$A$9:$N$300,9,0)</f>
        <v>#N/A</v>
      </c>
      <c r="AB119" s="1" t="e">
        <f aca="false">VLOOKUP(S119,$A$9:$N$300,10,0)</f>
        <v>#N/A</v>
      </c>
      <c r="AC119" s="1" t="e">
        <f aca="false">VLOOKUP(S119,$A$9:$N$300,11,0)</f>
        <v>#N/A</v>
      </c>
      <c r="AD119" s="1" t="e">
        <f aca="false">VLOOKUP(S119,$A$9:$N$300,12,0)</f>
        <v>#N/A</v>
      </c>
      <c r="AE119" s="1" t="e">
        <f aca="false">VLOOKUP(S119,$A$9:$N$300,13,0)</f>
        <v>#N/A</v>
      </c>
      <c r="AF119" s="1" t="e">
        <f aca="false">VLOOKUP(S119,$A$9:$N$300,14,0)</f>
        <v>#N/A</v>
      </c>
      <c r="AI119" s="1" t="str">
        <f aca="false">IF(ISERROR(SUM(AF119+AJ119)),"",SUM(AF119+AJ119))</f>
        <v/>
      </c>
      <c r="AJ119" s="1" t="n">
        <v>0.182</v>
      </c>
      <c r="AK119" s="1" t="n">
        <v>111</v>
      </c>
      <c r="AL119" s="1" t="str">
        <f aca="false">IF(ISERROR(RANK(AI119,$AI$9:$AI$300)),"",RANK(AI119,$AI$9:$AI$300))</f>
        <v/>
      </c>
      <c r="AM119" s="1" t="str">
        <f aca="false">IF(ISERROR(VLOOKUP(Q119,$R$9:$S$300,2,0)),"",VLOOKUP(Q119,$R$9:$S$300,2,0))</f>
        <v/>
      </c>
      <c r="AN119" s="1" t="str">
        <f aca="false">IF(ISERROR(VLOOKUP(AM119,$S$9:$AF$300,14,0)),"",VLOOKUP(AM119,$S$9:$AF$300,14,0))</f>
        <v/>
      </c>
      <c r="AO119" s="1" t="str">
        <f aca="false">IF(ISERROR(RANK(AN119,$AN$9:$AN$300)),"",RANK(AN119,$AN$9:$AN$300))</f>
        <v/>
      </c>
      <c r="AR119" s="1" t="n">
        <v>111</v>
      </c>
      <c r="AS119" s="1" t="str">
        <f aca="false">BL119</f>
        <v/>
      </c>
      <c r="AT119" s="1" t="str">
        <f aca="false">IF(C119="g",A119,"")</f>
        <v/>
      </c>
      <c r="AU119" s="1" t="e">
        <f aca="false">VLOOKUP(AT119,$A$9:$B$300,2,0)</f>
        <v>#N/A</v>
      </c>
      <c r="AV119" s="1" t="e">
        <f aca="false">VLOOKUP(AT119,$A$9:$C$300,3,0)</f>
        <v>#N/A</v>
      </c>
      <c r="AW119" s="2" t="e">
        <f aca="false">VLOOKUP(AT119,$A$9:$D$300,4,0)</f>
        <v>#N/A</v>
      </c>
      <c r="AX119" s="1" t="e">
        <f aca="false">VLOOKUP(AT119,$A$9:$E$300,5,0)</f>
        <v>#N/A</v>
      </c>
      <c r="AY119" s="1" t="e">
        <f aca="false">VLOOKUP(AT119,$A$9:$F$300,6,0)</f>
        <v>#N/A</v>
      </c>
      <c r="AZ119" s="1" t="e">
        <f aca="false">VLOOKUP(AT119,$A$9:$G$300,7,0)</f>
        <v>#N/A</v>
      </c>
      <c r="BA119" s="1" t="e">
        <f aca="false">VLOOKUP(AT119,$A$9:$H$300,8,0)</f>
        <v>#N/A</v>
      </c>
      <c r="BB119" s="1" t="e">
        <f aca="false">VLOOKUP(AT119,$A$9:$I$300,9,0)</f>
        <v>#N/A</v>
      </c>
      <c r="BC119" s="1" t="e">
        <f aca="false">VLOOKUP(AT119,$A$9:$J$300,10,0)</f>
        <v>#N/A</v>
      </c>
      <c r="BD119" s="1" t="e">
        <f aca="false">VLOOKUP(AT119,$A$9:$K$300,11,0)</f>
        <v>#N/A</v>
      </c>
      <c r="BE119" s="1" t="e">
        <f aca="false">VLOOKUP(AT119,$A$9:$L$300,12,0)</f>
        <v>#N/A</v>
      </c>
      <c r="BF119" s="1" t="e">
        <f aca="false">VLOOKUP(AT119,$A$9:$M$300,13,0)</f>
        <v>#N/A</v>
      </c>
      <c r="BG119" s="1" t="e">
        <f aca="false">VLOOKUP(AT119,$A$9:$N$300,14,0)</f>
        <v>#N/A</v>
      </c>
      <c r="BI119" s="1" t="str">
        <f aca="false">IF(ISERROR(SUM(BG119+BJ119)),"",SUM(BG119+BJ119))</f>
        <v/>
      </c>
      <c r="BJ119" s="1" t="n">
        <v>0.182</v>
      </c>
      <c r="BK119" s="1" t="n">
        <v>111</v>
      </c>
      <c r="BL119" s="1" t="str">
        <f aca="false">IF(ISERROR(RANK(BI119,$BI$9:$BI$300)),"",RANK(BI119,$BI$9:$BI$300))</f>
        <v/>
      </c>
      <c r="BN119" s="1" t="str">
        <f aca="false">IF(ISERROR(VLOOKUP(AR119,$AS$9:$AT$300,2,0)),"",VLOOKUP(AR119,$AS$9:$AT$300,2,0))</f>
        <v/>
      </c>
      <c r="BO119" s="1" t="str">
        <f aca="false">IF(ISERROR(VLOOKUP(BN119,$AT$9:$BG$300,14,0)),"",VLOOKUP(BN119,$AT$9:$BG$300,14,0))</f>
        <v/>
      </c>
      <c r="BP119" s="1" t="str">
        <f aca="false">IF(ISERROR(RANK(BO119,$BO$9:$BO$300)),"",RANK(BO119,$BO$9:$BO$300))</f>
        <v/>
      </c>
    </row>
    <row r="120" customFormat="false" ht="12.75" hidden="false" customHeight="false" outlineLevel="0" collapsed="false">
      <c r="N120" s="1" t="str">
        <f aca="false">IF(A120="","",SUM(G120:M120))</f>
        <v/>
      </c>
      <c r="Q120" s="1" t="n">
        <v>112</v>
      </c>
      <c r="R120" s="1" t="str">
        <f aca="false">AL120</f>
        <v/>
      </c>
      <c r="S120" s="1" t="str">
        <f aca="false">IF(C120="f",A120,"")</f>
        <v/>
      </c>
      <c r="T120" s="1" t="e">
        <f aca="false">VLOOKUP(S120,$A$9:$F$300,2,0)</f>
        <v>#N/A</v>
      </c>
      <c r="U120" s="1" t="e">
        <f aca="false">VLOOKUP(S120,$A$9:$F$300,3,0)</f>
        <v>#N/A</v>
      </c>
      <c r="V120" s="2" t="e">
        <f aca="false">VLOOKUP(S120,$A$9:$F$300,4,0)</f>
        <v>#N/A</v>
      </c>
      <c r="W120" s="1" t="e">
        <f aca="false">VLOOKUP(S120,$A$9:$F$300,5,0)</f>
        <v>#N/A</v>
      </c>
      <c r="X120" s="1" t="e">
        <f aca="false">VLOOKUP(S120,$A$9:$F$300,6,0)</f>
        <v>#N/A</v>
      </c>
      <c r="Y120" s="1" t="e">
        <f aca="false">VLOOKUP(S120,$A$9:$N$300,7,0)</f>
        <v>#N/A</v>
      </c>
      <c r="Z120" s="1" t="e">
        <f aca="false">VLOOKUP(S120,$A$9:$N$300,8,0)</f>
        <v>#N/A</v>
      </c>
      <c r="AA120" s="1" t="e">
        <f aca="false">VLOOKUP(S120,$A$9:$N$300,9,0)</f>
        <v>#N/A</v>
      </c>
      <c r="AB120" s="1" t="e">
        <f aca="false">VLOOKUP(S120,$A$9:$N$300,10,0)</f>
        <v>#N/A</v>
      </c>
      <c r="AC120" s="1" t="e">
        <f aca="false">VLOOKUP(S120,$A$9:$N$300,11,0)</f>
        <v>#N/A</v>
      </c>
      <c r="AD120" s="1" t="e">
        <f aca="false">VLOOKUP(S120,$A$9:$N$300,12,0)</f>
        <v>#N/A</v>
      </c>
      <c r="AE120" s="1" t="e">
        <f aca="false">VLOOKUP(S120,$A$9:$N$300,13,0)</f>
        <v>#N/A</v>
      </c>
      <c r="AF120" s="1" t="e">
        <f aca="false">VLOOKUP(S120,$A$9:$N$300,14,0)</f>
        <v>#N/A</v>
      </c>
      <c r="AI120" s="1" t="str">
        <f aca="false">IF(ISERROR(SUM(AF120+AJ120)),"",SUM(AF120+AJ120))</f>
        <v/>
      </c>
      <c r="AJ120" s="1" t="n">
        <v>0.181</v>
      </c>
      <c r="AK120" s="1" t="n">
        <v>112</v>
      </c>
      <c r="AL120" s="1" t="str">
        <f aca="false">IF(ISERROR(RANK(AI120,$AI$9:$AI$300)),"",RANK(AI120,$AI$9:$AI$300))</f>
        <v/>
      </c>
      <c r="AM120" s="1" t="str">
        <f aca="false">IF(ISERROR(VLOOKUP(Q120,$R$9:$S$300,2,0)),"",VLOOKUP(Q120,$R$9:$S$300,2,0))</f>
        <v/>
      </c>
      <c r="AN120" s="1" t="str">
        <f aca="false">IF(ISERROR(VLOOKUP(AM120,$S$9:$AF$300,14,0)),"",VLOOKUP(AM120,$S$9:$AF$300,14,0))</f>
        <v/>
      </c>
      <c r="AO120" s="1" t="str">
        <f aca="false">IF(ISERROR(RANK(AN120,$AN$9:$AN$300)),"",RANK(AN120,$AN$9:$AN$300))</f>
        <v/>
      </c>
      <c r="AR120" s="1" t="n">
        <v>112</v>
      </c>
      <c r="AS120" s="1" t="str">
        <f aca="false">BL120</f>
        <v/>
      </c>
      <c r="AT120" s="1" t="str">
        <f aca="false">IF(C120="g",A120,"")</f>
        <v/>
      </c>
      <c r="AU120" s="1" t="e">
        <f aca="false">VLOOKUP(AT120,$A$9:$B$300,2,0)</f>
        <v>#N/A</v>
      </c>
      <c r="AV120" s="1" t="e">
        <f aca="false">VLOOKUP(AT120,$A$9:$C$300,3,0)</f>
        <v>#N/A</v>
      </c>
      <c r="AW120" s="2" t="e">
        <f aca="false">VLOOKUP(AT120,$A$9:$D$300,4,0)</f>
        <v>#N/A</v>
      </c>
      <c r="AX120" s="1" t="e">
        <f aca="false">VLOOKUP(AT120,$A$9:$E$300,5,0)</f>
        <v>#N/A</v>
      </c>
      <c r="AY120" s="1" t="e">
        <f aca="false">VLOOKUP(AT120,$A$9:$F$300,6,0)</f>
        <v>#N/A</v>
      </c>
      <c r="AZ120" s="1" t="e">
        <f aca="false">VLOOKUP(AT120,$A$9:$G$300,7,0)</f>
        <v>#N/A</v>
      </c>
      <c r="BA120" s="1" t="e">
        <f aca="false">VLOOKUP(AT120,$A$9:$H$300,8,0)</f>
        <v>#N/A</v>
      </c>
      <c r="BB120" s="1" t="e">
        <f aca="false">VLOOKUP(AT120,$A$9:$I$300,9,0)</f>
        <v>#N/A</v>
      </c>
      <c r="BC120" s="1" t="e">
        <f aca="false">VLOOKUP(AT120,$A$9:$J$300,10,0)</f>
        <v>#N/A</v>
      </c>
      <c r="BD120" s="1" t="e">
        <f aca="false">VLOOKUP(AT120,$A$9:$K$300,11,0)</f>
        <v>#N/A</v>
      </c>
      <c r="BE120" s="1" t="e">
        <f aca="false">VLOOKUP(AT120,$A$9:$L$300,12,0)</f>
        <v>#N/A</v>
      </c>
      <c r="BF120" s="1" t="e">
        <f aca="false">VLOOKUP(AT120,$A$9:$M$300,13,0)</f>
        <v>#N/A</v>
      </c>
      <c r="BG120" s="1" t="e">
        <f aca="false">VLOOKUP(AT120,$A$9:$N$300,14,0)</f>
        <v>#N/A</v>
      </c>
      <c r="BI120" s="1" t="str">
        <f aca="false">IF(ISERROR(SUM(BG120+BJ120)),"",SUM(BG120+BJ120))</f>
        <v/>
      </c>
      <c r="BJ120" s="1" t="n">
        <v>0.181</v>
      </c>
      <c r="BK120" s="1" t="n">
        <v>112</v>
      </c>
      <c r="BL120" s="1" t="str">
        <f aca="false">IF(ISERROR(RANK(BI120,$BI$9:$BI$300)),"",RANK(BI120,$BI$9:$BI$300))</f>
        <v/>
      </c>
      <c r="BN120" s="1" t="str">
        <f aca="false">IF(ISERROR(VLOOKUP(AR120,$AS$9:$AT$300,2,0)),"",VLOOKUP(AR120,$AS$9:$AT$300,2,0))</f>
        <v/>
      </c>
      <c r="BO120" s="1" t="str">
        <f aca="false">IF(ISERROR(VLOOKUP(BN120,$AT$9:$BG$300,14,0)),"",VLOOKUP(BN120,$AT$9:$BG$300,14,0))</f>
        <v/>
      </c>
      <c r="BP120" s="1" t="str">
        <f aca="false">IF(ISERROR(RANK(BO120,$BO$9:$BO$300)),"",RANK(BO120,$BO$9:$BO$300))</f>
        <v/>
      </c>
    </row>
    <row r="121" customFormat="false" ht="12.75" hidden="false" customHeight="false" outlineLevel="0" collapsed="false">
      <c r="N121" s="1" t="str">
        <f aca="false">IF(A121="","",SUM(G121:M121))</f>
        <v/>
      </c>
      <c r="Q121" s="1" t="n">
        <v>113</v>
      </c>
      <c r="R121" s="1" t="str">
        <f aca="false">AL121</f>
        <v/>
      </c>
      <c r="S121" s="1" t="str">
        <f aca="false">IF(C121="f",A121,"")</f>
        <v/>
      </c>
      <c r="T121" s="1" t="e">
        <f aca="false">VLOOKUP(S121,$A$9:$F$300,2,0)</f>
        <v>#N/A</v>
      </c>
      <c r="U121" s="1" t="e">
        <f aca="false">VLOOKUP(S121,$A$9:$F$300,3,0)</f>
        <v>#N/A</v>
      </c>
      <c r="V121" s="2" t="e">
        <f aca="false">VLOOKUP(S121,$A$9:$F$300,4,0)</f>
        <v>#N/A</v>
      </c>
      <c r="W121" s="1" t="e">
        <f aca="false">VLOOKUP(S121,$A$9:$F$300,5,0)</f>
        <v>#N/A</v>
      </c>
      <c r="X121" s="1" t="e">
        <f aca="false">VLOOKUP(S121,$A$9:$F$300,6,0)</f>
        <v>#N/A</v>
      </c>
      <c r="Y121" s="1" t="e">
        <f aca="false">VLOOKUP(S121,$A$9:$N$300,7,0)</f>
        <v>#N/A</v>
      </c>
      <c r="Z121" s="1" t="e">
        <f aca="false">VLOOKUP(S121,$A$9:$N$300,8,0)</f>
        <v>#N/A</v>
      </c>
      <c r="AA121" s="1" t="e">
        <f aca="false">VLOOKUP(S121,$A$9:$N$300,9,0)</f>
        <v>#N/A</v>
      </c>
      <c r="AB121" s="1" t="e">
        <f aca="false">VLOOKUP(S121,$A$9:$N$300,10,0)</f>
        <v>#N/A</v>
      </c>
      <c r="AC121" s="1" t="e">
        <f aca="false">VLOOKUP(S121,$A$9:$N$300,11,0)</f>
        <v>#N/A</v>
      </c>
      <c r="AD121" s="1" t="e">
        <f aca="false">VLOOKUP(S121,$A$9:$N$300,12,0)</f>
        <v>#N/A</v>
      </c>
      <c r="AE121" s="1" t="e">
        <f aca="false">VLOOKUP(S121,$A$9:$N$300,13,0)</f>
        <v>#N/A</v>
      </c>
      <c r="AF121" s="1" t="e">
        <f aca="false">VLOOKUP(S121,$A$9:$N$300,14,0)</f>
        <v>#N/A</v>
      </c>
      <c r="AI121" s="1" t="str">
        <f aca="false">IF(ISERROR(SUM(AF121+AJ121)),"",SUM(AF121+AJ121))</f>
        <v/>
      </c>
      <c r="AJ121" s="1" t="n">
        <v>0.18</v>
      </c>
      <c r="AK121" s="1" t="n">
        <v>113</v>
      </c>
      <c r="AL121" s="1" t="str">
        <f aca="false">IF(ISERROR(RANK(AI121,$AI$9:$AI$300)),"",RANK(AI121,$AI$9:$AI$300))</f>
        <v/>
      </c>
      <c r="AM121" s="1" t="str">
        <f aca="false">IF(ISERROR(VLOOKUP(Q121,$R$9:$S$300,2,0)),"",VLOOKUP(Q121,$R$9:$S$300,2,0))</f>
        <v/>
      </c>
      <c r="AN121" s="1" t="str">
        <f aca="false">IF(ISERROR(VLOOKUP(AM121,$S$9:$AF$300,14,0)),"",VLOOKUP(AM121,$S$9:$AF$300,14,0))</f>
        <v/>
      </c>
      <c r="AO121" s="1" t="str">
        <f aca="false">IF(ISERROR(RANK(AN121,$AN$9:$AN$300)),"",RANK(AN121,$AN$9:$AN$300))</f>
        <v/>
      </c>
      <c r="AR121" s="1" t="n">
        <v>113</v>
      </c>
      <c r="AS121" s="1" t="str">
        <f aca="false">BL121</f>
        <v/>
      </c>
      <c r="AT121" s="1" t="str">
        <f aca="false">IF(C121="g",A121,"")</f>
        <v/>
      </c>
      <c r="AU121" s="1" t="e">
        <f aca="false">VLOOKUP(AT121,$A$9:$B$300,2,0)</f>
        <v>#N/A</v>
      </c>
      <c r="AV121" s="1" t="e">
        <f aca="false">VLOOKUP(AT121,$A$9:$C$300,3,0)</f>
        <v>#N/A</v>
      </c>
      <c r="AW121" s="2" t="e">
        <f aca="false">VLOOKUP(AT121,$A$9:$D$300,4,0)</f>
        <v>#N/A</v>
      </c>
      <c r="AX121" s="1" t="e">
        <f aca="false">VLOOKUP(AT121,$A$9:$E$300,5,0)</f>
        <v>#N/A</v>
      </c>
      <c r="AY121" s="1" t="e">
        <f aca="false">VLOOKUP(AT121,$A$9:$F$300,6,0)</f>
        <v>#N/A</v>
      </c>
      <c r="AZ121" s="1" t="e">
        <f aca="false">VLOOKUP(AT121,$A$9:$G$300,7,0)</f>
        <v>#N/A</v>
      </c>
      <c r="BA121" s="1" t="e">
        <f aca="false">VLOOKUP(AT121,$A$9:$H$300,8,0)</f>
        <v>#N/A</v>
      </c>
      <c r="BB121" s="1" t="e">
        <f aca="false">VLOOKUP(AT121,$A$9:$I$300,9,0)</f>
        <v>#N/A</v>
      </c>
      <c r="BC121" s="1" t="e">
        <f aca="false">VLOOKUP(AT121,$A$9:$J$300,10,0)</f>
        <v>#N/A</v>
      </c>
      <c r="BD121" s="1" t="e">
        <f aca="false">VLOOKUP(AT121,$A$9:$K$300,11,0)</f>
        <v>#N/A</v>
      </c>
      <c r="BE121" s="1" t="e">
        <f aca="false">VLOOKUP(AT121,$A$9:$L$300,12,0)</f>
        <v>#N/A</v>
      </c>
      <c r="BF121" s="1" t="e">
        <f aca="false">VLOOKUP(AT121,$A$9:$M$300,13,0)</f>
        <v>#N/A</v>
      </c>
      <c r="BG121" s="1" t="e">
        <f aca="false">VLOOKUP(AT121,$A$9:$N$300,14,0)</f>
        <v>#N/A</v>
      </c>
      <c r="BI121" s="1" t="str">
        <f aca="false">IF(ISERROR(SUM(BG121+BJ121)),"",SUM(BG121+BJ121))</f>
        <v/>
      </c>
      <c r="BJ121" s="1" t="n">
        <v>0.18</v>
      </c>
      <c r="BK121" s="1" t="n">
        <v>113</v>
      </c>
      <c r="BL121" s="1" t="str">
        <f aca="false">IF(ISERROR(RANK(BI121,$BI$9:$BI$300)),"",RANK(BI121,$BI$9:$BI$300))</f>
        <v/>
      </c>
      <c r="BN121" s="1" t="str">
        <f aca="false">IF(ISERROR(VLOOKUP(AR121,$AS$9:$AT$300,2,0)),"",VLOOKUP(AR121,$AS$9:$AT$300,2,0))</f>
        <v/>
      </c>
      <c r="BO121" s="1" t="str">
        <f aca="false">IF(ISERROR(VLOOKUP(BN121,$AT$9:$BG$300,14,0)),"",VLOOKUP(BN121,$AT$9:$BG$300,14,0))</f>
        <v/>
      </c>
      <c r="BP121" s="1" t="str">
        <f aca="false">IF(ISERROR(RANK(BO121,$BO$9:$BO$300)),"",RANK(BO121,$BO$9:$BO$300))</f>
        <v/>
      </c>
    </row>
    <row r="122" customFormat="false" ht="12.75" hidden="false" customHeight="false" outlineLevel="0" collapsed="false">
      <c r="N122" s="1" t="str">
        <f aca="false">IF(A122="","",SUM(G122:M122))</f>
        <v/>
      </c>
      <c r="Q122" s="1" t="n">
        <v>114</v>
      </c>
      <c r="R122" s="1" t="str">
        <f aca="false">AL122</f>
        <v/>
      </c>
      <c r="S122" s="1" t="str">
        <f aca="false">IF(C122="f",A122,"")</f>
        <v/>
      </c>
      <c r="T122" s="1" t="e">
        <f aca="false">VLOOKUP(S122,$A$9:$F$300,2,0)</f>
        <v>#N/A</v>
      </c>
      <c r="U122" s="1" t="e">
        <f aca="false">VLOOKUP(S122,$A$9:$F$300,3,0)</f>
        <v>#N/A</v>
      </c>
      <c r="V122" s="2" t="e">
        <f aca="false">VLOOKUP(S122,$A$9:$F$300,4,0)</f>
        <v>#N/A</v>
      </c>
      <c r="W122" s="1" t="e">
        <f aca="false">VLOOKUP(S122,$A$9:$F$300,5,0)</f>
        <v>#N/A</v>
      </c>
      <c r="X122" s="1" t="e">
        <f aca="false">VLOOKUP(S122,$A$9:$F$300,6,0)</f>
        <v>#N/A</v>
      </c>
      <c r="Y122" s="1" t="e">
        <f aca="false">VLOOKUP(S122,$A$9:$N$300,7,0)</f>
        <v>#N/A</v>
      </c>
      <c r="Z122" s="1" t="e">
        <f aca="false">VLOOKUP(S122,$A$9:$N$300,8,0)</f>
        <v>#N/A</v>
      </c>
      <c r="AA122" s="1" t="e">
        <f aca="false">VLOOKUP(S122,$A$9:$N$300,9,0)</f>
        <v>#N/A</v>
      </c>
      <c r="AB122" s="1" t="e">
        <f aca="false">VLOOKUP(S122,$A$9:$N$300,10,0)</f>
        <v>#N/A</v>
      </c>
      <c r="AC122" s="1" t="e">
        <f aca="false">VLOOKUP(S122,$A$9:$N$300,11,0)</f>
        <v>#N/A</v>
      </c>
      <c r="AD122" s="1" t="e">
        <f aca="false">VLOOKUP(S122,$A$9:$N$300,12,0)</f>
        <v>#N/A</v>
      </c>
      <c r="AE122" s="1" t="e">
        <f aca="false">VLOOKUP(S122,$A$9:$N$300,13,0)</f>
        <v>#N/A</v>
      </c>
      <c r="AF122" s="1" t="e">
        <f aca="false">VLOOKUP(S122,$A$9:$N$300,14,0)</f>
        <v>#N/A</v>
      </c>
      <c r="AI122" s="1" t="str">
        <f aca="false">IF(ISERROR(SUM(AF122+AJ122)),"",SUM(AF122+AJ122))</f>
        <v/>
      </c>
      <c r="AJ122" s="1" t="n">
        <v>0.179</v>
      </c>
      <c r="AK122" s="1" t="n">
        <v>114</v>
      </c>
      <c r="AL122" s="1" t="str">
        <f aca="false">IF(ISERROR(RANK(AI122,$AI$9:$AI$300)),"",RANK(AI122,$AI$9:$AI$300))</f>
        <v/>
      </c>
      <c r="AM122" s="1" t="str">
        <f aca="false">IF(ISERROR(VLOOKUP(Q122,$R$9:$S$300,2,0)),"",VLOOKUP(Q122,$R$9:$S$300,2,0))</f>
        <v/>
      </c>
      <c r="AN122" s="1" t="str">
        <f aca="false">IF(ISERROR(VLOOKUP(AM122,$S$9:$AF$300,14,0)),"",VLOOKUP(AM122,$S$9:$AF$300,14,0))</f>
        <v/>
      </c>
      <c r="AO122" s="1" t="str">
        <f aca="false">IF(ISERROR(RANK(AN122,$AN$9:$AN$300)),"",RANK(AN122,$AN$9:$AN$300))</f>
        <v/>
      </c>
      <c r="AR122" s="1" t="n">
        <v>114</v>
      </c>
      <c r="AS122" s="1" t="str">
        <f aca="false">BL122</f>
        <v/>
      </c>
      <c r="AT122" s="1" t="str">
        <f aca="false">IF(C122="g",A122,"")</f>
        <v/>
      </c>
      <c r="AU122" s="1" t="e">
        <f aca="false">VLOOKUP(AT122,$A$9:$B$300,2,0)</f>
        <v>#N/A</v>
      </c>
      <c r="AV122" s="1" t="e">
        <f aca="false">VLOOKUP(AT122,$A$9:$C$300,3,0)</f>
        <v>#N/A</v>
      </c>
      <c r="AW122" s="2" t="e">
        <f aca="false">VLOOKUP(AT122,$A$9:$D$300,4,0)</f>
        <v>#N/A</v>
      </c>
      <c r="AX122" s="1" t="e">
        <f aca="false">VLOOKUP(AT122,$A$9:$E$300,5,0)</f>
        <v>#N/A</v>
      </c>
      <c r="AY122" s="1" t="e">
        <f aca="false">VLOOKUP(AT122,$A$9:$F$300,6,0)</f>
        <v>#N/A</v>
      </c>
      <c r="AZ122" s="1" t="e">
        <f aca="false">VLOOKUP(AT122,$A$9:$G$300,7,0)</f>
        <v>#N/A</v>
      </c>
      <c r="BA122" s="1" t="e">
        <f aca="false">VLOOKUP(AT122,$A$9:$H$300,8,0)</f>
        <v>#N/A</v>
      </c>
      <c r="BB122" s="1" t="e">
        <f aca="false">VLOOKUP(AT122,$A$9:$I$300,9,0)</f>
        <v>#N/A</v>
      </c>
      <c r="BC122" s="1" t="e">
        <f aca="false">VLOOKUP(AT122,$A$9:$J$300,10,0)</f>
        <v>#N/A</v>
      </c>
      <c r="BD122" s="1" t="e">
        <f aca="false">VLOOKUP(AT122,$A$9:$K$300,11,0)</f>
        <v>#N/A</v>
      </c>
      <c r="BE122" s="1" t="e">
        <f aca="false">VLOOKUP(AT122,$A$9:$L$300,12,0)</f>
        <v>#N/A</v>
      </c>
      <c r="BF122" s="1" t="e">
        <f aca="false">VLOOKUP(AT122,$A$9:$M$300,13,0)</f>
        <v>#N/A</v>
      </c>
      <c r="BG122" s="1" t="e">
        <f aca="false">VLOOKUP(AT122,$A$9:$N$300,14,0)</f>
        <v>#N/A</v>
      </c>
      <c r="BI122" s="1" t="str">
        <f aca="false">IF(ISERROR(SUM(BG122+BJ122)),"",SUM(BG122+BJ122))</f>
        <v/>
      </c>
      <c r="BJ122" s="1" t="n">
        <v>0.179</v>
      </c>
      <c r="BK122" s="1" t="n">
        <v>114</v>
      </c>
      <c r="BL122" s="1" t="str">
        <f aca="false">IF(ISERROR(RANK(BI122,$BI$9:$BI$300)),"",RANK(BI122,$BI$9:$BI$300))</f>
        <v/>
      </c>
      <c r="BN122" s="1" t="str">
        <f aca="false">IF(ISERROR(VLOOKUP(AR122,$AS$9:$AT$300,2,0)),"",VLOOKUP(AR122,$AS$9:$AT$300,2,0))</f>
        <v/>
      </c>
      <c r="BO122" s="1" t="str">
        <f aca="false">IF(ISERROR(VLOOKUP(BN122,$AT$9:$BG$300,14,0)),"",VLOOKUP(BN122,$AT$9:$BG$300,14,0))</f>
        <v/>
      </c>
      <c r="BP122" s="1" t="str">
        <f aca="false">IF(ISERROR(RANK(BO122,$BO$9:$BO$300)),"",RANK(BO122,$BO$9:$BO$300))</f>
        <v/>
      </c>
    </row>
    <row r="123" customFormat="false" ht="12.75" hidden="false" customHeight="false" outlineLevel="0" collapsed="false">
      <c r="N123" s="1" t="str">
        <f aca="false">IF(A123="","",SUM(G123:M123))</f>
        <v/>
      </c>
      <c r="Q123" s="1" t="n">
        <v>115</v>
      </c>
      <c r="R123" s="1" t="str">
        <f aca="false">AL123</f>
        <v/>
      </c>
      <c r="S123" s="1" t="str">
        <f aca="false">IF(C123="f",A123,"")</f>
        <v/>
      </c>
      <c r="T123" s="1" t="e">
        <f aca="false">VLOOKUP(S123,$A$9:$F$300,2,0)</f>
        <v>#N/A</v>
      </c>
      <c r="U123" s="1" t="e">
        <f aca="false">VLOOKUP(S123,$A$9:$F$300,3,0)</f>
        <v>#N/A</v>
      </c>
      <c r="V123" s="2" t="e">
        <f aca="false">VLOOKUP(S123,$A$9:$F$300,4,0)</f>
        <v>#N/A</v>
      </c>
      <c r="W123" s="1" t="e">
        <f aca="false">VLOOKUP(S123,$A$9:$F$300,5,0)</f>
        <v>#N/A</v>
      </c>
      <c r="X123" s="1" t="e">
        <f aca="false">VLOOKUP(S123,$A$9:$F$300,6,0)</f>
        <v>#N/A</v>
      </c>
      <c r="Y123" s="1" t="e">
        <f aca="false">VLOOKUP(S123,$A$9:$N$300,7,0)</f>
        <v>#N/A</v>
      </c>
      <c r="Z123" s="1" t="e">
        <f aca="false">VLOOKUP(S123,$A$9:$N$300,8,0)</f>
        <v>#N/A</v>
      </c>
      <c r="AA123" s="1" t="e">
        <f aca="false">VLOOKUP(S123,$A$9:$N$300,9,0)</f>
        <v>#N/A</v>
      </c>
      <c r="AB123" s="1" t="e">
        <f aca="false">VLOOKUP(S123,$A$9:$N$300,10,0)</f>
        <v>#N/A</v>
      </c>
      <c r="AC123" s="1" t="e">
        <f aca="false">VLOOKUP(S123,$A$9:$N$300,11,0)</f>
        <v>#N/A</v>
      </c>
      <c r="AD123" s="1" t="e">
        <f aca="false">VLOOKUP(S123,$A$9:$N$300,12,0)</f>
        <v>#N/A</v>
      </c>
      <c r="AE123" s="1" t="e">
        <f aca="false">VLOOKUP(S123,$A$9:$N$300,13,0)</f>
        <v>#N/A</v>
      </c>
      <c r="AF123" s="1" t="e">
        <f aca="false">VLOOKUP(S123,$A$9:$N$300,14,0)</f>
        <v>#N/A</v>
      </c>
      <c r="AI123" s="1" t="str">
        <f aca="false">IF(ISERROR(SUM(AF123+AJ123)),"",SUM(AF123+AJ123))</f>
        <v/>
      </c>
      <c r="AJ123" s="1" t="n">
        <v>0.178</v>
      </c>
      <c r="AK123" s="1" t="n">
        <v>115</v>
      </c>
      <c r="AL123" s="1" t="str">
        <f aca="false">IF(ISERROR(RANK(AI123,$AI$9:$AI$300)),"",RANK(AI123,$AI$9:$AI$300))</f>
        <v/>
      </c>
      <c r="AM123" s="1" t="str">
        <f aca="false">IF(ISERROR(VLOOKUP(Q123,$R$9:$S$300,2,0)),"",VLOOKUP(Q123,$R$9:$S$300,2,0))</f>
        <v/>
      </c>
      <c r="AN123" s="1" t="str">
        <f aca="false">IF(ISERROR(VLOOKUP(AM123,$S$9:$AF$300,14,0)),"",VLOOKUP(AM123,$S$9:$AF$300,14,0))</f>
        <v/>
      </c>
      <c r="AO123" s="1" t="str">
        <f aca="false">IF(ISERROR(RANK(AN123,$AN$9:$AN$300)),"",RANK(AN123,$AN$9:$AN$300))</f>
        <v/>
      </c>
      <c r="AR123" s="1" t="n">
        <v>115</v>
      </c>
      <c r="AS123" s="1" t="str">
        <f aca="false">BL123</f>
        <v/>
      </c>
      <c r="AT123" s="1" t="str">
        <f aca="false">IF(C123="g",A123,"")</f>
        <v/>
      </c>
      <c r="AU123" s="1" t="e">
        <f aca="false">VLOOKUP(AT123,$A$9:$B$300,2,0)</f>
        <v>#N/A</v>
      </c>
      <c r="AV123" s="1" t="e">
        <f aca="false">VLOOKUP(AT123,$A$9:$C$300,3,0)</f>
        <v>#N/A</v>
      </c>
      <c r="AW123" s="2" t="e">
        <f aca="false">VLOOKUP(AT123,$A$9:$D$300,4,0)</f>
        <v>#N/A</v>
      </c>
      <c r="AX123" s="1" t="e">
        <f aca="false">VLOOKUP(AT123,$A$9:$E$300,5,0)</f>
        <v>#N/A</v>
      </c>
      <c r="AY123" s="1" t="e">
        <f aca="false">VLOOKUP(AT123,$A$9:$F$300,6,0)</f>
        <v>#N/A</v>
      </c>
      <c r="AZ123" s="1" t="e">
        <f aca="false">VLOOKUP(AT123,$A$9:$G$300,7,0)</f>
        <v>#N/A</v>
      </c>
      <c r="BA123" s="1" t="e">
        <f aca="false">VLOOKUP(AT123,$A$9:$H$300,8,0)</f>
        <v>#N/A</v>
      </c>
      <c r="BB123" s="1" t="e">
        <f aca="false">VLOOKUP(AT123,$A$9:$I$300,9,0)</f>
        <v>#N/A</v>
      </c>
      <c r="BC123" s="1" t="e">
        <f aca="false">VLOOKUP(AT123,$A$9:$J$300,10,0)</f>
        <v>#N/A</v>
      </c>
      <c r="BD123" s="1" t="e">
        <f aca="false">VLOOKUP(AT123,$A$9:$K$300,11,0)</f>
        <v>#N/A</v>
      </c>
      <c r="BE123" s="1" t="e">
        <f aca="false">VLOOKUP(AT123,$A$9:$L$300,12,0)</f>
        <v>#N/A</v>
      </c>
      <c r="BF123" s="1" t="e">
        <f aca="false">VLOOKUP(AT123,$A$9:$M$300,13,0)</f>
        <v>#N/A</v>
      </c>
      <c r="BG123" s="1" t="e">
        <f aca="false">VLOOKUP(AT123,$A$9:$N$300,14,0)</f>
        <v>#N/A</v>
      </c>
      <c r="BI123" s="1" t="str">
        <f aca="false">IF(ISERROR(SUM(BG123+BJ123)),"",SUM(BG123+BJ123))</f>
        <v/>
      </c>
      <c r="BJ123" s="1" t="n">
        <v>0.178</v>
      </c>
      <c r="BK123" s="1" t="n">
        <v>115</v>
      </c>
      <c r="BL123" s="1" t="str">
        <f aca="false">IF(ISERROR(RANK(BI123,$BI$9:$BI$300)),"",RANK(BI123,$BI$9:$BI$300))</f>
        <v/>
      </c>
      <c r="BN123" s="1" t="str">
        <f aca="false">IF(ISERROR(VLOOKUP(AR123,$AS$9:$AT$300,2,0)),"",VLOOKUP(AR123,$AS$9:$AT$300,2,0))</f>
        <v/>
      </c>
      <c r="BO123" s="1" t="str">
        <f aca="false">IF(ISERROR(VLOOKUP(BN123,$AT$9:$BG$300,14,0)),"",VLOOKUP(BN123,$AT$9:$BG$300,14,0))</f>
        <v/>
      </c>
      <c r="BP123" s="1" t="str">
        <f aca="false">IF(ISERROR(RANK(BO123,$BO$9:$BO$300)),"",RANK(BO123,$BO$9:$BO$300))</f>
        <v/>
      </c>
    </row>
    <row r="124" customFormat="false" ht="12.75" hidden="false" customHeight="false" outlineLevel="0" collapsed="false">
      <c r="N124" s="1" t="str">
        <f aca="false">IF(A124="","",SUM(G124:M124))</f>
        <v/>
      </c>
      <c r="Q124" s="1" t="n">
        <v>116</v>
      </c>
      <c r="R124" s="1" t="str">
        <f aca="false">AL124</f>
        <v/>
      </c>
      <c r="S124" s="1" t="str">
        <f aca="false">IF(C124="f",A124,"")</f>
        <v/>
      </c>
      <c r="T124" s="1" t="e">
        <f aca="false">VLOOKUP(S124,$A$9:$F$300,2,0)</f>
        <v>#N/A</v>
      </c>
      <c r="U124" s="1" t="e">
        <f aca="false">VLOOKUP(S124,$A$9:$F$300,3,0)</f>
        <v>#N/A</v>
      </c>
      <c r="V124" s="2" t="e">
        <f aca="false">VLOOKUP(S124,$A$9:$F$300,4,0)</f>
        <v>#N/A</v>
      </c>
      <c r="W124" s="1" t="e">
        <f aca="false">VLOOKUP(S124,$A$9:$F$300,5,0)</f>
        <v>#N/A</v>
      </c>
      <c r="X124" s="1" t="e">
        <f aca="false">VLOOKUP(S124,$A$9:$F$300,6,0)</f>
        <v>#N/A</v>
      </c>
      <c r="Y124" s="1" t="e">
        <f aca="false">VLOOKUP(S124,$A$9:$N$300,7,0)</f>
        <v>#N/A</v>
      </c>
      <c r="Z124" s="1" t="e">
        <f aca="false">VLOOKUP(S124,$A$9:$N$300,8,0)</f>
        <v>#N/A</v>
      </c>
      <c r="AA124" s="1" t="e">
        <f aca="false">VLOOKUP(S124,$A$9:$N$300,9,0)</f>
        <v>#N/A</v>
      </c>
      <c r="AB124" s="1" t="e">
        <f aca="false">VLOOKUP(S124,$A$9:$N$300,10,0)</f>
        <v>#N/A</v>
      </c>
      <c r="AC124" s="1" t="e">
        <f aca="false">VLOOKUP(S124,$A$9:$N$300,11,0)</f>
        <v>#N/A</v>
      </c>
      <c r="AD124" s="1" t="e">
        <f aca="false">VLOOKUP(S124,$A$9:$N$300,12,0)</f>
        <v>#N/A</v>
      </c>
      <c r="AE124" s="1" t="e">
        <f aca="false">VLOOKUP(S124,$A$9:$N$300,13,0)</f>
        <v>#N/A</v>
      </c>
      <c r="AF124" s="1" t="e">
        <f aca="false">VLOOKUP(S124,$A$9:$N$300,14,0)</f>
        <v>#N/A</v>
      </c>
      <c r="AI124" s="1" t="str">
        <f aca="false">IF(ISERROR(SUM(AF124+AJ124)),"",SUM(AF124+AJ124))</f>
        <v/>
      </c>
      <c r="AJ124" s="1" t="n">
        <v>0.177</v>
      </c>
      <c r="AK124" s="1" t="n">
        <v>116</v>
      </c>
      <c r="AL124" s="1" t="str">
        <f aca="false">IF(ISERROR(RANK(AI124,$AI$9:$AI$300)),"",RANK(AI124,$AI$9:$AI$300))</f>
        <v/>
      </c>
      <c r="AM124" s="1" t="str">
        <f aca="false">IF(ISERROR(VLOOKUP(Q124,$R$9:$S$300,2,0)),"",VLOOKUP(Q124,$R$9:$S$300,2,0))</f>
        <v/>
      </c>
      <c r="AN124" s="1" t="str">
        <f aca="false">IF(ISERROR(VLOOKUP(AM124,$S$9:$AF$300,14,0)),"",VLOOKUP(AM124,$S$9:$AF$300,14,0))</f>
        <v/>
      </c>
      <c r="AO124" s="1" t="str">
        <f aca="false">IF(ISERROR(RANK(AN124,$AN$9:$AN$300)),"",RANK(AN124,$AN$9:$AN$300))</f>
        <v/>
      </c>
      <c r="AR124" s="1" t="n">
        <v>116</v>
      </c>
      <c r="AS124" s="1" t="str">
        <f aca="false">BL124</f>
        <v/>
      </c>
      <c r="AT124" s="1" t="str">
        <f aca="false">IF(C124="g",A124,"")</f>
        <v/>
      </c>
      <c r="AU124" s="1" t="e">
        <f aca="false">VLOOKUP(AT124,$A$9:$B$300,2,0)</f>
        <v>#N/A</v>
      </c>
      <c r="AV124" s="1" t="e">
        <f aca="false">VLOOKUP(AT124,$A$9:$C$300,3,0)</f>
        <v>#N/A</v>
      </c>
      <c r="AW124" s="2" t="e">
        <f aca="false">VLOOKUP(AT124,$A$9:$D$300,4,0)</f>
        <v>#N/A</v>
      </c>
      <c r="AX124" s="1" t="e">
        <f aca="false">VLOOKUP(AT124,$A$9:$E$300,5,0)</f>
        <v>#N/A</v>
      </c>
      <c r="AY124" s="1" t="e">
        <f aca="false">VLOOKUP(AT124,$A$9:$F$300,6,0)</f>
        <v>#N/A</v>
      </c>
      <c r="AZ124" s="1" t="e">
        <f aca="false">VLOOKUP(AT124,$A$9:$G$300,7,0)</f>
        <v>#N/A</v>
      </c>
      <c r="BA124" s="1" t="e">
        <f aca="false">VLOOKUP(AT124,$A$9:$H$300,8,0)</f>
        <v>#N/A</v>
      </c>
      <c r="BB124" s="1" t="e">
        <f aca="false">VLOOKUP(AT124,$A$9:$I$300,9,0)</f>
        <v>#N/A</v>
      </c>
      <c r="BC124" s="1" t="e">
        <f aca="false">VLOOKUP(AT124,$A$9:$J$300,10,0)</f>
        <v>#N/A</v>
      </c>
      <c r="BD124" s="1" t="e">
        <f aca="false">VLOOKUP(AT124,$A$9:$K$300,11,0)</f>
        <v>#N/A</v>
      </c>
      <c r="BE124" s="1" t="e">
        <f aca="false">VLOOKUP(AT124,$A$9:$L$300,12,0)</f>
        <v>#N/A</v>
      </c>
      <c r="BF124" s="1" t="e">
        <f aca="false">VLOOKUP(AT124,$A$9:$M$300,13,0)</f>
        <v>#N/A</v>
      </c>
      <c r="BG124" s="1" t="e">
        <f aca="false">VLOOKUP(AT124,$A$9:$N$300,14,0)</f>
        <v>#N/A</v>
      </c>
      <c r="BI124" s="1" t="str">
        <f aca="false">IF(ISERROR(SUM(BG124+BJ124)),"",SUM(BG124+BJ124))</f>
        <v/>
      </c>
      <c r="BJ124" s="1" t="n">
        <v>0.177</v>
      </c>
      <c r="BK124" s="1" t="n">
        <v>116</v>
      </c>
      <c r="BL124" s="1" t="str">
        <f aca="false">IF(ISERROR(RANK(BI124,$BI$9:$BI$300)),"",RANK(BI124,$BI$9:$BI$300))</f>
        <v/>
      </c>
      <c r="BN124" s="1" t="str">
        <f aca="false">IF(ISERROR(VLOOKUP(AR124,$AS$9:$AT$300,2,0)),"",VLOOKUP(AR124,$AS$9:$AT$300,2,0))</f>
        <v/>
      </c>
      <c r="BO124" s="1" t="str">
        <f aca="false">IF(ISERROR(VLOOKUP(BN124,$AT$9:$BG$300,14,0)),"",VLOOKUP(BN124,$AT$9:$BG$300,14,0))</f>
        <v/>
      </c>
      <c r="BP124" s="1" t="str">
        <f aca="false">IF(ISERROR(RANK(BO124,$BO$9:$BO$300)),"",RANK(BO124,$BO$9:$BO$300))</f>
        <v/>
      </c>
    </row>
    <row r="125" customFormat="false" ht="12.75" hidden="false" customHeight="false" outlineLevel="0" collapsed="false">
      <c r="N125" s="1" t="str">
        <f aca="false">IF(A125="","",SUM(G125:M125))</f>
        <v/>
      </c>
      <c r="Q125" s="1" t="n">
        <v>117</v>
      </c>
      <c r="R125" s="1" t="str">
        <f aca="false">AL125</f>
        <v/>
      </c>
      <c r="S125" s="1" t="str">
        <f aca="false">IF(C125="f",A125,"")</f>
        <v/>
      </c>
      <c r="T125" s="1" t="e">
        <f aca="false">VLOOKUP(S125,$A$9:$F$300,2,0)</f>
        <v>#N/A</v>
      </c>
      <c r="U125" s="1" t="e">
        <f aca="false">VLOOKUP(S125,$A$9:$F$300,3,0)</f>
        <v>#N/A</v>
      </c>
      <c r="V125" s="2" t="e">
        <f aca="false">VLOOKUP(S125,$A$9:$F$300,4,0)</f>
        <v>#N/A</v>
      </c>
      <c r="W125" s="1" t="e">
        <f aca="false">VLOOKUP(S125,$A$9:$F$300,5,0)</f>
        <v>#N/A</v>
      </c>
      <c r="X125" s="1" t="e">
        <f aca="false">VLOOKUP(S125,$A$9:$F$300,6,0)</f>
        <v>#N/A</v>
      </c>
      <c r="Y125" s="1" t="e">
        <f aca="false">VLOOKUP(S125,$A$9:$N$300,7,0)</f>
        <v>#N/A</v>
      </c>
      <c r="Z125" s="1" t="e">
        <f aca="false">VLOOKUP(S125,$A$9:$N$300,8,0)</f>
        <v>#N/A</v>
      </c>
      <c r="AA125" s="1" t="e">
        <f aca="false">VLOOKUP(S125,$A$9:$N$300,9,0)</f>
        <v>#N/A</v>
      </c>
      <c r="AB125" s="1" t="e">
        <f aca="false">VLOOKUP(S125,$A$9:$N$300,10,0)</f>
        <v>#N/A</v>
      </c>
      <c r="AC125" s="1" t="e">
        <f aca="false">VLOOKUP(S125,$A$9:$N$300,11,0)</f>
        <v>#N/A</v>
      </c>
      <c r="AD125" s="1" t="e">
        <f aca="false">VLOOKUP(S125,$A$9:$N$300,12,0)</f>
        <v>#N/A</v>
      </c>
      <c r="AE125" s="1" t="e">
        <f aca="false">VLOOKUP(S125,$A$9:$N$300,13,0)</f>
        <v>#N/A</v>
      </c>
      <c r="AF125" s="1" t="e">
        <f aca="false">VLOOKUP(S125,$A$9:$N$300,14,0)</f>
        <v>#N/A</v>
      </c>
      <c r="AI125" s="1" t="str">
        <f aca="false">IF(ISERROR(SUM(AF125+AJ125)),"",SUM(AF125+AJ125))</f>
        <v/>
      </c>
      <c r="AJ125" s="1" t="n">
        <v>0.176</v>
      </c>
      <c r="AK125" s="1" t="n">
        <v>117</v>
      </c>
      <c r="AL125" s="1" t="str">
        <f aca="false">IF(ISERROR(RANK(AI125,$AI$9:$AI$300)),"",RANK(AI125,$AI$9:$AI$300))</f>
        <v/>
      </c>
      <c r="AM125" s="1" t="str">
        <f aca="false">IF(ISERROR(VLOOKUP(Q125,$R$9:$S$300,2,0)),"",VLOOKUP(Q125,$R$9:$S$300,2,0))</f>
        <v/>
      </c>
      <c r="AN125" s="1" t="str">
        <f aca="false">IF(ISERROR(VLOOKUP(AM125,$S$9:$AF$300,14,0)),"",VLOOKUP(AM125,$S$9:$AF$300,14,0))</f>
        <v/>
      </c>
      <c r="AO125" s="1" t="str">
        <f aca="false">IF(ISERROR(RANK(AN125,$AN$9:$AN$300)),"",RANK(AN125,$AN$9:$AN$300))</f>
        <v/>
      </c>
      <c r="AR125" s="1" t="n">
        <v>117</v>
      </c>
      <c r="AS125" s="1" t="str">
        <f aca="false">BL125</f>
        <v/>
      </c>
      <c r="AT125" s="1" t="str">
        <f aca="false">IF(C125="g",A125,"")</f>
        <v/>
      </c>
      <c r="AU125" s="1" t="e">
        <f aca="false">VLOOKUP(AT125,$A$9:$B$300,2,0)</f>
        <v>#N/A</v>
      </c>
      <c r="AV125" s="1" t="e">
        <f aca="false">VLOOKUP(AT125,$A$9:$C$300,3,0)</f>
        <v>#N/A</v>
      </c>
      <c r="AW125" s="2" t="e">
        <f aca="false">VLOOKUP(AT125,$A$9:$D$300,4,0)</f>
        <v>#N/A</v>
      </c>
      <c r="AX125" s="1" t="e">
        <f aca="false">VLOOKUP(AT125,$A$9:$E$300,5,0)</f>
        <v>#N/A</v>
      </c>
      <c r="AY125" s="1" t="e">
        <f aca="false">VLOOKUP(AT125,$A$9:$F$300,6,0)</f>
        <v>#N/A</v>
      </c>
      <c r="AZ125" s="1" t="e">
        <f aca="false">VLOOKUP(AT125,$A$9:$G$300,7,0)</f>
        <v>#N/A</v>
      </c>
      <c r="BA125" s="1" t="e">
        <f aca="false">VLOOKUP(AT125,$A$9:$H$300,8,0)</f>
        <v>#N/A</v>
      </c>
      <c r="BB125" s="1" t="e">
        <f aca="false">VLOOKUP(AT125,$A$9:$I$300,9,0)</f>
        <v>#N/A</v>
      </c>
      <c r="BC125" s="1" t="e">
        <f aca="false">VLOOKUP(AT125,$A$9:$J$300,10,0)</f>
        <v>#N/A</v>
      </c>
      <c r="BD125" s="1" t="e">
        <f aca="false">VLOOKUP(AT125,$A$9:$K$300,11,0)</f>
        <v>#N/A</v>
      </c>
      <c r="BE125" s="1" t="e">
        <f aca="false">VLOOKUP(AT125,$A$9:$L$300,12,0)</f>
        <v>#N/A</v>
      </c>
      <c r="BF125" s="1" t="e">
        <f aca="false">VLOOKUP(AT125,$A$9:$M$300,13,0)</f>
        <v>#N/A</v>
      </c>
      <c r="BG125" s="1" t="e">
        <f aca="false">VLOOKUP(AT125,$A$9:$N$300,14,0)</f>
        <v>#N/A</v>
      </c>
      <c r="BI125" s="1" t="str">
        <f aca="false">IF(ISERROR(SUM(BG125+BJ125)),"",SUM(BG125+BJ125))</f>
        <v/>
      </c>
      <c r="BJ125" s="1" t="n">
        <v>0.176</v>
      </c>
      <c r="BK125" s="1" t="n">
        <v>117</v>
      </c>
      <c r="BL125" s="1" t="str">
        <f aca="false">IF(ISERROR(RANK(BI125,$BI$9:$BI$300)),"",RANK(BI125,$BI$9:$BI$300))</f>
        <v/>
      </c>
      <c r="BN125" s="1" t="str">
        <f aca="false">IF(ISERROR(VLOOKUP(AR125,$AS$9:$AT$300,2,0)),"",VLOOKUP(AR125,$AS$9:$AT$300,2,0))</f>
        <v/>
      </c>
      <c r="BO125" s="1" t="str">
        <f aca="false">IF(ISERROR(VLOOKUP(BN125,$AT$9:$BG$300,14,0)),"",VLOOKUP(BN125,$AT$9:$BG$300,14,0))</f>
        <v/>
      </c>
      <c r="BP125" s="1" t="str">
        <f aca="false">IF(ISERROR(RANK(BO125,$BO$9:$BO$300)),"",RANK(BO125,$BO$9:$BO$300))</f>
        <v/>
      </c>
    </row>
    <row r="126" customFormat="false" ht="12.75" hidden="false" customHeight="false" outlineLevel="0" collapsed="false">
      <c r="N126" s="1" t="str">
        <f aca="false">IF(A126="","",SUM(G126:M126))</f>
        <v/>
      </c>
      <c r="Q126" s="1" t="n">
        <v>118</v>
      </c>
      <c r="R126" s="1" t="str">
        <f aca="false">AL126</f>
        <v/>
      </c>
      <c r="S126" s="1" t="str">
        <f aca="false">IF(C126="f",A126,"")</f>
        <v/>
      </c>
      <c r="T126" s="1" t="e">
        <f aca="false">VLOOKUP(S126,$A$9:$F$300,2,0)</f>
        <v>#N/A</v>
      </c>
      <c r="U126" s="1" t="e">
        <f aca="false">VLOOKUP(S126,$A$9:$F$300,3,0)</f>
        <v>#N/A</v>
      </c>
      <c r="V126" s="2" t="e">
        <f aca="false">VLOOKUP(S126,$A$9:$F$300,4,0)</f>
        <v>#N/A</v>
      </c>
      <c r="W126" s="1" t="e">
        <f aca="false">VLOOKUP(S126,$A$9:$F$300,5,0)</f>
        <v>#N/A</v>
      </c>
      <c r="X126" s="1" t="e">
        <f aca="false">VLOOKUP(S126,$A$9:$F$300,6,0)</f>
        <v>#N/A</v>
      </c>
      <c r="Y126" s="1" t="e">
        <f aca="false">VLOOKUP(S126,$A$9:$N$300,7,0)</f>
        <v>#N/A</v>
      </c>
      <c r="Z126" s="1" t="e">
        <f aca="false">VLOOKUP(S126,$A$9:$N$300,8,0)</f>
        <v>#N/A</v>
      </c>
      <c r="AA126" s="1" t="e">
        <f aca="false">VLOOKUP(S126,$A$9:$N$300,9,0)</f>
        <v>#N/A</v>
      </c>
      <c r="AB126" s="1" t="e">
        <f aca="false">VLOOKUP(S126,$A$9:$N$300,10,0)</f>
        <v>#N/A</v>
      </c>
      <c r="AC126" s="1" t="e">
        <f aca="false">VLOOKUP(S126,$A$9:$N$300,11,0)</f>
        <v>#N/A</v>
      </c>
      <c r="AD126" s="1" t="e">
        <f aca="false">VLOOKUP(S126,$A$9:$N$300,12,0)</f>
        <v>#N/A</v>
      </c>
      <c r="AE126" s="1" t="e">
        <f aca="false">VLOOKUP(S126,$A$9:$N$300,13,0)</f>
        <v>#N/A</v>
      </c>
      <c r="AF126" s="1" t="e">
        <f aca="false">VLOOKUP(S126,$A$9:$N$300,14,0)</f>
        <v>#N/A</v>
      </c>
      <c r="AI126" s="1" t="str">
        <f aca="false">IF(ISERROR(SUM(AF126+AJ126)),"",SUM(AF126+AJ126))</f>
        <v/>
      </c>
      <c r="AJ126" s="1" t="n">
        <v>0.175</v>
      </c>
      <c r="AK126" s="1" t="n">
        <v>118</v>
      </c>
      <c r="AL126" s="1" t="str">
        <f aca="false">IF(ISERROR(RANK(AI126,$AI$9:$AI$300)),"",RANK(AI126,$AI$9:$AI$300))</f>
        <v/>
      </c>
      <c r="AM126" s="1" t="str">
        <f aca="false">IF(ISERROR(VLOOKUP(Q126,$R$9:$S$300,2,0)),"",VLOOKUP(Q126,$R$9:$S$300,2,0))</f>
        <v/>
      </c>
      <c r="AN126" s="1" t="str">
        <f aca="false">IF(ISERROR(VLOOKUP(AM126,$S$9:$AF$300,14,0)),"",VLOOKUP(AM126,$S$9:$AF$300,14,0))</f>
        <v/>
      </c>
      <c r="AO126" s="1" t="str">
        <f aca="false">IF(ISERROR(RANK(AN126,$AN$9:$AN$300)),"",RANK(AN126,$AN$9:$AN$300))</f>
        <v/>
      </c>
      <c r="AR126" s="1" t="n">
        <v>118</v>
      </c>
      <c r="AS126" s="1" t="str">
        <f aca="false">BL126</f>
        <v/>
      </c>
      <c r="AT126" s="1" t="str">
        <f aca="false">IF(C126="g",A126,"")</f>
        <v/>
      </c>
      <c r="AU126" s="1" t="e">
        <f aca="false">VLOOKUP(AT126,$A$9:$B$300,2,0)</f>
        <v>#N/A</v>
      </c>
      <c r="AV126" s="1" t="e">
        <f aca="false">VLOOKUP(AT126,$A$9:$C$300,3,0)</f>
        <v>#N/A</v>
      </c>
      <c r="AW126" s="2" t="e">
        <f aca="false">VLOOKUP(AT126,$A$9:$D$300,4,0)</f>
        <v>#N/A</v>
      </c>
      <c r="AX126" s="1" t="e">
        <f aca="false">VLOOKUP(AT126,$A$9:$E$300,5,0)</f>
        <v>#N/A</v>
      </c>
      <c r="AY126" s="1" t="e">
        <f aca="false">VLOOKUP(AT126,$A$9:$F$300,6,0)</f>
        <v>#N/A</v>
      </c>
      <c r="AZ126" s="1" t="e">
        <f aca="false">VLOOKUP(AT126,$A$9:$G$300,7,0)</f>
        <v>#N/A</v>
      </c>
      <c r="BA126" s="1" t="e">
        <f aca="false">VLOOKUP(AT126,$A$9:$H$300,8,0)</f>
        <v>#N/A</v>
      </c>
      <c r="BB126" s="1" t="e">
        <f aca="false">VLOOKUP(AT126,$A$9:$I$300,9,0)</f>
        <v>#N/A</v>
      </c>
      <c r="BC126" s="1" t="e">
        <f aca="false">VLOOKUP(AT126,$A$9:$J$300,10,0)</f>
        <v>#N/A</v>
      </c>
      <c r="BD126" s="1" t="e">
        <f aca="false">VLOOKUP(AT126,$A$9:$K$300,11,0)</f>
        <v>#N/A</v>
      </c>
      <c r="BE126" s="1" t="e">
        <f aca="false">VLOOKUP(AT126,$A$9:$L$300,12,0)</f>
        <v>#N/A</v>
      </c>
      <c r="BF126" s="1" t="e">
        <f aca="false">VLOOKUP(AT126,$A$9:$M$300,13,0)</f>
        <v>#N/A</v>
      </c>
      <c r="BG126" s="1" t="e">
        <f aca="false">VLOOKUP(AT126,$A$9:$N$300,14,0)</f>
        <v>#N/A</v>
      </c>
      <c r="BI126" s="1" t="str">
        <f aca="false">IF(ISERROR(SUM(BG126+BJ126)),"",SUM(BG126+BJ126))</f>
        <v/>
      </c>
      <c r="BJ126" s="1" t="n">
        <v>0.175</v>
      </c>
      <c r="BK126" s="1" t="n">
        <v>118</v>
      </c>
      <c r="BL126" s="1" t="str">
        <f aca="false">IF(ISERROR(RANK(BI126,$BI$9:$BI$300)),"",RANK(BI126,$BI$9:$BI$300))</f>
        <v/>
      </c>
      <c r="BN126" s="1" t="str">
        <f aca="false">IF(ISERROR(VLOOKUP(AR126,$AS$9:$AT$300,2,0)),"",VLOOKUP(AR126,$AS$9:$AT$300,2,0))</f>
        <v/>
      </c>
      <c r="BO126" s="1" t="str">
        <f aca="false">IF(ISERROR(VLOOKUP(BN126,$AT$9:$BG$300,14,0)),"",VLOOKUP(BN126,$AT$9:$BG$300,14,0))</f>
        <v/>
      </c>
      <c r="BP126" s="1" t="str">
        <f aca="false">IF(ISERROR(RANK(BO126,$BO$9:$BO$300)),"",RANK(BO126,$BO$9:$BO$300))</f>
        <v/>
      </c>
    </row>
    <row r="127" customFormat="false" ht="12.75" hidden="false" customHeight="false" outlineLevel="0" collapsed="false">
      <c r="N127" s="1" t="str">
        <f aca="false">IF(A127="","",SUM(G127:M127))</f>
        <v/>
      </c>
      <c r="Q127" s="1" t="n">
        <v>119</v>
      </c>
      <c r="R127" s="1" t="str">
        <f aca="false">AL127</f>
        <v/>
      </c>
      <c r="S127" s="1" t="str">
        <f aca="false">IF(C127="f",A127,"")</f>
        <v/>
      </c>
      <c r="T127" s="1" t="e">
        <f aca="false">VLOOKUP(S127,$A$9:$F$300,2,0)</f>
        <v>#N/A</v>
      </c>
      <c r="U127" s="1" t="e">
        <f aca="false">VLOOKUP(S127,$A$9:$F$300,3,0)</f>
        <v>#N/A</v>
      </c>
      <c r="V127" s="2" t="e">
        <f aca="false">VLOOKUP(S127,$A$9:$F$300,4,0)</f>
        <v>#N/A</v>
      </c>
      <c r="W127" s="1" t="e">
        <f aca="false">VLOOKUP(S127,$A$9:$F$300,5,0)</f>
        <v>#N/A</v>
      </c>
      <c r="X127" s="1" t="e">
        <f aca="false">VLOOKUP(S127,$A$9:$F$300,6,0)</f>
        <v>#N/A</v>
      </c>
      <c r="Y127" s="1" t="e">
        <f aca="false">VLOOKUP(S127,$A$9:$N$300,7,0)</f>
        <v>#N/A</v>
      </c>
      <c r="Z127" s="1" t="e">
        <f aca="false">VLOOKUP(S127,$A$9:$N$300,8,0)</f>
        <v>#N/A</v>
      </c>
      <c r="AA127" s="1" t="e">
        <f aca="false">VLOOKUP(S127,$A$9:$N$300,9,0)</f>
        <v>#N/A</v>
      </c>
      <c r="AB127" s="1" t="e">
        <f aca="false">VLOOKUP(S127,$A$9:$N$300,10,0)</f>
        <v>#N/A</v>
      </c>
      <c r="AC127" s="1" t="e">
        <f aca="false">VLOOKUP(S127,$A$9:$N$300,11,0)</f>
        <v>#N/A</v>
      </c>
      <c r="AD127" s="1" t="e">
        <f aca="false">VLOOKUP(S127,$A$9:$N$300,12,0)</f>
        <v>#N/A</v>
      </c>
      <c r="AE127" s="1" t="e">
        <f aca="false">VLOOKUP(S127,$A$9:$N$300,13,0)</f>
        <v>#N/A</v>
      </c>
      <c r="AF127" s="1" t="e">
        <f aca="false">VLOOKUP(S127,$A$9:$N$300,14,0)</f>
        <v>#N/A</v>
      </c>
      <c r="AI127" s="1" t="str">
        <f aca="false">IF(ISERROR(SUM(AF127+AJ127)),"",SUM(AF127+AJ127))</f>
        <v/>
      </c>
      <c r="AJ127" s="1" t="n">
        <v>0.174</v>
      </c>
      <c r="AK127" s="1" t="n">
        <v>119</v>
      </c>
      <c r="AL127" s="1" t="str">
        <f aca="false">IF(ISERROR(RANK(AI127,$AI$9:$AI$300)),"",RANK(AI127,$AI$9:$AI$300))</f>
        <v/>
      </c>
      <c r="AM127" s="1" t="str">
        <f aca="false">IF(ISERROR(VLOOKUP(Q127,$R$9:$S$300,2,0)),"",VLOOKUP(Q127,$R$9:$S$300,2,0))</f>
        <v/>
      </c>
      <c r="AN127" s="1" t="str">
        <f aca="false">IF(ISERROR(VLOOKUP(AM127,$S$9:$AF$300,14,0)),"",VLOOKUP(AM127,$S$9:$AF$300,14,0))</f>
        <v/>
      </c>
      <c r="AO127" s="1" t="str">
        <f aca="false">IF(ISERROR(RANK(AN127,$AN$9:$AN$300)),"",RANK(AN127,$AN$9:$AN$300))</f>
        <v/>
      </c>
      <c r="AR127" s="1" t="n">
        <v>119</v>
      </c>
      <c r="AS127" s="1" t="str">
        <f aca="false">BL127</f>
        <v/>
      </c>
      <c r="AT127" s="1" t="str">
        <f aca="false">IF(C127="g",A127,"")</f>
        <v/>
      </c>
      <c r="AU127" s="1" t="e">
        <f aca="false">VLOOKUP(AT127,$A$9:$B$300,2,0)</f>
        <v>#N/A</v>
      </c>
      <c r="AV127" s="1" t="e">
        <f aca="false">VLOOKUP(AT127,$A$9:$C$300,3,0)</f>
        <v>#N/A</v>
      </c>
      <c r="AW127" s="2" t="e">
        <f aca="false">VLOOKUP(AT127,$A$9:$D$300,4,0)</f>
        <v>#N/A</v>
      </c>
      <c r="AX127" s="1" t="e">
        <f aca="false">VLOOKUP(AT127,$A$9:$E$300,5,0)</f>
        <v>#N/A</v>
      </c>
      <c r="AY127" s="1" t="e">
        <f aca="false">VLOOKUP(AT127,$A$9:$F$300,6,0)</f>
        <v>#N/A</v>
      </c>
      <c r="AZ127" s="1" t="e">
        <f aca="false">VLOOKUP(AT127,$A$9:$G$300,7,0)</f>
        <v>#N/A</v>
      </c>
      <c r="BA127" s="1" t="e">
        <f aca="false">VLOOKUP(AT127,$A$9:$H$300,8,0)</f>
        <v>#N/A</v>
      </c>
      <c r="BB127" s="1" t="e">
        <f aca="false">VLOOKUP(AT127,$A$9:$I$300,9,0)</f>
        <v>#N/A</v>
      </c>
      <c r="BC127" s="1" t="e">
        <f aca="false">VLOOKUP(AT127,$A$9:$J$300,10,0)</f>
        <v>#N/A</v>
      </c>
      <c r="BD127" s="1" t="e">
        <f aca="false">VLOOKUP(AT127,$A$9:$K$300,11,0)</f>
        <v>#N/A</v>
      </c>
      <c r="BE127" s="1" t="e">
        <f aca="false">VLOOKUP(AT127,$A$9:$L$300,12,0)</f>
        <v>#N/A</v>
      </c>
      <c r="BF127" s="1" t="e">
        <f aca="false">VLOOKUP(AT127,$A$9:$M$300,13,0)</f>
        <v>#N/A</v>
      </c>
      <c r="BG127" s="1" t="e">
        <f aca="false">VLOOKUP(AT127,$A$9:$N$300,14,0)</f>
        <v>#N/A</v>
      </c>
      <c r="BI127" s="1" t="str">
        <f aca="false">IF(ISERROR(SUM(BG127+BJ127)),"",SUM(BG127+BJ127))</f>
        <v/>
      </c>
      <c r="BJ127" s="1" t="n">
        <v>0.174</v>
      </c>
      <c r="BK127" s="1" t="n">
        <v>119</v>
      </c>
      <c r="BL127" s="1" t="str">
        <f aca="false">IF(ISERROR(RANK(BI127,$BI$9:$BI$300)),"",RANK(BI127,$BI$9:$BI$300))</f>
        <v/>
      </c>
      <c r="BN127" s="1" t="str">
        <f aca="false">IF(ISERROR(VLOOKUP(AR127,$AS$9:$AT$300,2,0)),"",VLOOKUP(AR127,$AS$9:$AT$300,2,0))</f>
        <v/>
      </c>
      <c r="BO127" s="1" t="str">
        <f aca="false">IF(ISERROR(VLOOKUP(BN127,$AT$9:$BG$300,14,0)),"",VLOOKUP(BN127,$AT$9:$BG$300,14,0))</f>
        <v/>
      </c>
      <c r="BP127" s="1" t="str">
        <f aca="false">IF(ISERROR(RANK(BO127,$BO$9:$BO$300)),"",RANK(BO127,$BO$9:$BO$300))</f>
        <v/>
      </c>
    </row>
    <row r="128" customFormat="false" ht="12.75" hidden="false" customHeight="false" outlineLevel="0" collapsed="false">
      <c r="N128" s="1" t="str">
        <f aca="false">IF(A128="","",SUM(G128:M128))</f>
        <v/>
      </c>
      <c r="Q128" s="1" t="n">
        <v>120</v>
      </c>
      <c r="R128" s="1" t="str">
        <f aca="false">AL128</f>
        <v/>
      </c>
      <c r="S128" s="1" t="str">
        <f aca="false">IF(C128="f",A128,"")</f>
        <v/>
      </c>
      <c r="T128" s="1" t="e">
        <f aca="false">VLOOKUP(S128,$A$9:$F$300,2,0)</f>
        <v>#N/A</v>
      </c>
      <c r="U128" s="1" t="e">
        <f aca="false">VLOOKUP(S128,$A$9:$F$300,3,0)</f>
        <v>#N/A</v>
      </c>
      <c r="V128" s="2" t="e">
        <f aca="false">VLOOKUP(S128,$A$9:$F$300,4,0)</f>
        <v>#N/A</v>
      </c>
      <c r="W128" s="1" t="e">
        <f aca="false">VLOOKUP(S128,$A$9:$F$300,5,0)</f>
        <v>#N/A</v>
      </c>
      <c r="X128" s="1" t="e">
        <f aca="false">VLOOKUP(S128,$A$9:$F$300,6,0)</f>
        <v>#N/A</v>
      </c>
      <c r="Y128" s="1" t="e">
        <f aca="false">VLOOKUP(S128,$A$9:$N$300,7,0)</f>
        <v>#N/A</v>
      </c>
      <c r="Z128" s="1" t="e">
        <f aca="false">VLOOKUP(S128,$A$9:$N$300,8,0)</f>
        <v>#N/A</v>
      </c>
      <c r="AA128" s="1" t="e">
        <f aca="false">VLOOKUP(S128,$A$9:$N$300,9,0)</f>
        <v>#N/A</v>
      </c>
      <c r="AB128" s="1" t="e">
        <f aca="false">VLOOKUP(S128,$A$9:$N$300,10,0)</f>
        <v>#N/A</v>
      </c>
      <c r="AC128" s="1" t="e">
        <f aca="false">VLOOKUP(S128,$A$9:$N$300,11,0)</f>
        <v>#N/A</v>
      </c>
      <c r="AD128" s="1" t="e">
        <f aca="false">VLOOKUP(S128,$A$9:$N$300,12,0)</f>
        <v>#N/A</v>
      </c>
      <c r="AE128" s="1" t="e">
        <f aca="false">VLOOKUP(S128,$A$9:$N$300,13,0)</f>
        <v>#N/A</v>
      </c>
      <c r="AF128" s="1" t="e">
        <f aca="false">VLOOKUP(S128,$A$9:$N$300,14,0)</f>
        <v>#N/A</v>
      </c>
      <c r="AI128" s="1" t="str">
        <f aca="false">IF(ISERROR(SUM(AF128+AJ128)),"",SUM(AF128+AJ128))</f>
        <v/>
      </c>
      <c r="AJ128" s="1" t="n">
        <v>0.173</v>
      </c>
      <c r="AK128" s="1" t="n">
        <v>120</v>
      </c>
      <c r="AL128" s="1" t="str">
        <f aca="false">IF(ISERROR(RANK(AI128,$AI$9:$AI$300)),"",RANK(AI128,$AI$9:$AI$300))</f>
        <v/>
      </c>
      <c r="AM128" s="1" t="str">
        <f aca="false">IF(ISERROR(VLOOKUP(Q128,$R$9:$S$300,2,0)),"",VLOOKUP(Q128,$R$9:$S$300,2,0))</f>
        <v/>
      </c>
      <c r="AN128" s="1" t="str">
        <f aca="false">IF(ISERROR(VLOOKUP(AM128,$S$9:$AF$300,14,0)),"",VLOOKUP(AM128,$S$9:$AF$300,14,0))</f>
        <v/>
      </c>
      <c r="AO128" s="1" t="str">
        <f aca="false">IF(ISERROR(RANK(AN128,$AN$9:$AN$300)),"",RANK(AN128,$AN$9:$AN$300))</f>
        <v/>
      </c>
      <c r="AR128" s="1" t="n">
        <v>120</v>
      </c>
      <c r="AS128" s="1" t="str">
        <f aca="false">BL128</f>
        <v/>
      </c>
      <c r="AT128" s="1" t="str">
        <f aca="false">IF(C128="g",A128,"")</f>
        <v/>
      </c>
      <c r="AU128" s="1" t="e">
        <f aca="false">VLOOKUP(AT128,$A$9:$B$300,2,0)</f>
        <v>#N/A</v>
      </c>
      <c r="AV128" s="1" t="e">
        <f aca="false">VLOOKUP(AT128,$A$9:$C$300,3,0)</f>
        <v>#N/A</v>
      </c>
      <c r="AW128" s="2" t="e">
        <f aca="false">VLOOKUP(AT128,$A$9:$D$300,4,0)</f>
        <v>#N/A</v>
      </c>
      <c r="AX128" s="1" t="e">
        <f aca="false">VLOOKUP(AT128,$A$9:$E$300,5,0)</f>
        <v>#N/A</v>
      </c>
      <c r="AY128" s="1" t="e">
        <f aca="false">VLOOKUP(AT128,$A$9:$F$300,6,0)</f>
        <v>#N/A</v>
      </c>
      <c r="AZ128" s="1" t="e">
        <f aca="false">VLOOKUP(AT128,$A$9:$G$300,7,0)</f>
        <v>#N/A</v>
      </c>
      <c r="BA128" s="1" t="e">
        <f aca="false">VLOOKUP(AT128,$A$9:$H$300,8,0)</f>
        <v>#N/A</v>
      </c>
      <c r="BB128" s="1" t="e">
        <f aca="false">VLOOKUP(AT128,$A$9:$I$300,9,0)</f>
        <v>#N/A</v>
      </c>
      <c r="BC128" s="1" t="e">
        <f aca="false">VLOOKUP(AT128,$A$9:$J$300,10,0)</f>
        <v>#N/A</v>
      </c>
      <c r="BD128" s="1" t="e">
        <f aca="false">VLOOKUP(AT128,$A$9:$K$300,11,0)</f>
        <v>#N/A</v>
      </c>
      <c r="BE128" s="1" t="e">
        <f aca="false">VLOOKUP(AT128,$A$9:$L$300,12,0)</f>
        <v>#N/A</v>
      </c>
      <c r="BF128" s="1" t="e">
        <f aca="false">VLOOKUP(AT128,$A$9:$M$300,13,0)</f>
        <v>#N/A</v>
      </c>
      <c r="BG128" s="1" t="e">
        <f aca="false">VLOOKUP(AT128,$A$9:$N$300,14,0)</f>
        <v>#N/A</v>
      </c>
      <c r="BI128" s="1" t="str">
        <f aca="false">IF(ISERROR(SUM(BG128+BJ128)),"",SUM(BG128+BJ128))</f>
        <v/>
      </c>
      <c r="BJ128" s="1" t="n">
        <v>0.173</v>
      </c>
      <c r="BK128" s="1" t="n">
        <v>120</v>
      </c>
      <c r="BL128" s="1" t="str">
        <f aca="false">IF(ISERROR(RANK(BI128,$BI$9:$BI$300)),"",RANK(BI128,$BI$9:$BI$300))</f>
        <v/>
      </c>
      <c r="BN128" s="1" t="str">
        <f aca="false">IF(ISERROR(VLOOKUP(AR128,$AS$9:$AT$300,2,0)),"",VLOOKUP(AR128,$AS$9:$AT$300,2,0))</f>
        <v/>
      </c>
      <c r="BO128" s="1" t="str">
        <f aca="false">IF(ISERROR(VLOOKUP(BN128,$AT$9:$BG$300,14,0)),"",VLOOKUP(BN128,$AT$9:$BG$300,14,0))</f>
        <v/>
      </c>
      <c r="BP128" s="1" t="str">
        <f aca="false">IF(ISERROR(RANK(BO128,$BO$9:$BO$300)),"",RANK(BO128,$BO$9:$BO$300))</f>
        <v/>
      </c>
    </row>
    <row r="129" customFormat="false" ht="12.75" hidden="false" customHeight="false" outlineLevel="0" collapsed="false">
      <c r="N129" s="1" t="str">
        <f aca="false">IF(A129="","",SUM(G129:M129))</f>
        <v/>
      </c>
      <c r="Q129" s="1" t="n">
        <v>121</v>
      </c>
      <c r="R129" s="1" t="str">
        <f aca="false">AL129</f>
        <v/>
      </c>
      <c r="S129" s="1" t="str">
        <f aca="false">IF(C129="f",A129,"")</f>
        <v/>
      </c>
      <c r="T129" s="1" t="e">
        <f aca="false">VLOOKUP(S129,$A$9:$F$300,2,0)</f>
        <v>#N/A</v>
      </c>
      <c r="U129" s="1" t="e">
        <f aca="false">VLOOKUP(S129,$A$9:$F$300,3,0)</f>
        <v>#N/A</v>
      </c>
      <c r="V129" s="2" t="e">
        <f aca="false">VLOOKUP(S129,$A$9:$F$300,4,0)</f>
        <v>#N/A</v>
      </c>
      <c r="W129" s="1" t="e">
        <f aca="false">VLOOKUP(S129,$A$9:$F$300,5,0)</f>
        <v>#N/A</v>
      </c>
      <c r="X129" s="1" t="e">
        <f aca="false">VLOOKUP(S129,$A$9:$F$300,6,0)</f>
        <v>#N/A</v>
      </c>
      <c r="Y129" s="1" t="e">
        <f aca="false">VLOOKUP(S129,$A$9:$N$300,7,0)</f>
        <v>#N/A</v>
      </c>
      <c r="Z129" s="1" t="e">
        <f aca="false">VLOOKUP(S129,$A$9:$N$300,8,0)</f>
        <v>#N/A</v>
      </c>
      <c r="AA129" s="1" t="e">
        <f aca="false">VLOOKUP(S129,$A$9:$N$300,9,0)</f>
        <v>#N/A</v>
      </c>
      <c r="AB129" s="1" t="e">
        <f aca="false">VLOOKUP(S129,$A$9:$N$300,10,0)</f>
        <v>#N/A</v>
      </c>
      <c r="AC129" s="1" t="e">
        <f aca="false">VLOOKUP(S129,$A$9:$N$300,11,0)</f>
        <v>#N/A</v>
      </c>
      <c r="AD129" s="1" t="e">
        <f aca="false">VLOOKUP(S129,$A$9:$N$300,12,0)</f>
        <v>#N/A</v>
      </c>
      <c r="AE129" s="1" t="e">
        <f aca="false">VLOOKUP(S129,$A$9:$N$300,13,0)</f>
        <v>#N/A</v>
      </c>
      <c r="AF129" s="1" t="e">
        <f aca="false">VLOOKUP(S129,$A$9:$N$300,14,0)</f>
        <v>#N/A</v>
      </c>
      <c r="AI129" s="1" t="str">
        <f aca="false">IF(ISERROR(SUM(AF129+AJ129)),"",SUM(AF129+AJ129))</f>
        <v/>
      </c>
      <c r="AJ129" s="1" t="n">
        <v>0.172</v>
      </c>
      <c r="AK129" s="1" t="n">
        <v>121</v>
      </c>
      <c r="AL129" s="1" t="str">
        <f aca="false">IF(ISERROR(RANK(AI129,$AI$9:$AI$300)),"",RANK(AI129,$AI$9:$AI$300))</f>
        <v/>
      </c>
      <c r="AM129" s="1" t="str">
        <f aca="false">IF(ISERROR(VLOOKUP(Q129,$R$9:$S$300,2,0)),"",VLOOKUP(Q129,$R$9:$S$300,2,0))</f>
        <v/>
      </c>
      <c r="AN129" s="1" t="str">
        <f aca="false">IF(ISERROR(VLOOKUP(AM129,$S$9:$AF$300,14,0)),"",VLOOKUP(AM129,$S$9:$AF$300,14,0))</f>
        <v/>
      </c>
      <c r="AO129" s="1" t="str">
        <f aca="false">IF(ISERROR(RANK(AN129,$AN$9:$AN$300)),"",RANK(AN129,$AN$9:$AN$300))</f>
        <v/>
      </c>
      <c r="AR129" s="1" t="n">
        <v>121</v>
      </c>
      <c r="AS129" s="1" t="str">
        <f aca="false">BL129</f>
        <v/>
      </c>
      <c r="AT129" s="1" t="str">
        <f aca="false">IF(C129="g",A129,"")</f>
        <v/>
      </c>
      <c r="AU129" s="1" t="e">
        <f aca="false">VLOOKUP(AT129,$A$9:$B$300,2,0)</f>
        <v>#N/A</v>
      </c>
      <c r="AV129" s="1" t="e">
        <f aca="false">VLOOKUP(AT129,$A$9:$C$300,3,0)</f>
        <v>#N/A</v>
      </c>
      <c r="AW129" s="2" t="e">
        <f aca="false">VLOOKUP(AT129,$A$9:$D$300,4,0)</f>
        <v>#N/A</v>
      </c>
      <c r="AX129" s="1" t="e">
        <f aca="false">VLOOKUP(AT129,$A$9:$E$300,5,0)</f>
        <v>#N/A</v>
      </c>
      <c r="AY129" s="1" t="e">
        <f aca="false">VLOOKUP(AT129,$A$9:$F$300,6,0)</f>
        <v>#N/A</v>
      </c>
      <c r="AZ129" s="1" t="e">
        <f aca="false">VLOOKUP(AT129,$A$9:$G$300,7,0)</f>
        <v>#N/A</v>
      </c>
      <c r="BA129" s="1" t="e">
        <f aca="false">VLOOKUP(AT129,$A$9:$H$300,8,0)</f>
        <v>#N/A</v>
      </c>
      <c r="BB129" s="1" t="e">
        <f aca="false">VLOOKUP(AT129,$A$9:$I$300,9,0)</f>
        <v>#N/A</v>
      </c>
      <c r="BC129" s="1" t="e">
        <f aca="false">VLOOKUP(AT129,$A$9:$J$300,10,0)</f>
        <v>#N/A</v>
      </c>
      <c r="BD129" s="1" t="e">
        <f aca="false">VLOOKUP(AT129,$A$9:$K$300,11,0)</f>
        <v>#N/A</v>
      </c>
      <c r="BE129" s="1" t="e">
        <f aca="false">VLOOKUP(AT129,$A$9:$L$300,12,0)</f>
        <v>#N/A</v>
      </c>
      <c r="BF129" s="1" t="e">
        <f aca="false">VLOOKUP(AT129,$A$9:$M$300,13,0)</f>
        <v>#N/A</v>
      </c>
      <c r="BG129" s="1" t="e">
        <f aca="false">VLOOKUP(AT129,$A$9:$N$300,14,0)</f>
        <v>#N/A</v>
      </c>
      <c r="BI129" s="1" t="str">
        <f aca="false">IF(ISERROR(SUM(BG129+BJ129)),"",SUM(BG129+BJ129))</f>
        <v/>
      </c>
      <c r="BJ129" s="1" t="n">
        <v>0.172</v>
      </c>
      <c r="BK129" s="1" t="n">
        <v>121</v>
      </c>
      <c r="BL129" s="1" t="str">
        <f aca="false">IF(ISERROR(RANK(BI129,$BI$9:$BI$300)),"",RANK(BI129,$BI$9:$BI$300))</f>
        <v/>
      </c>
      <c r="BN129" s="1" t="str">
        <f aca="false">IF(ISERROR(VLOOKUP(AR129,$AS$9:$AT$300,2,0)),"",VLOOKUP(AR129,$AS$9:$AT$300,2,0))</f>
        <v/>
      </c>
      <c r="BO129" s="1" t="str">
        <f aca="false">IF(ISERROR(VLOOKUP(BN129,$AT$9:$BG$300,14,0)),"",VLOOKUP(BN129,$AT$9:$BG$300,14,0))</f>
        <v/>
      </c>
      <c r="BP129" s="1" t="str">
        <f aca="false">IF(ISERROR(RANK(BO129,$BO$9:$BO$300)),"",RANK(BO129,$BO$9:$BO$300))</f>
        <v/>
      </c>
    </row>
    <row r="130" customFormat="false" ht="12.75" hidden="false" customHeight="false" outlineLevel="0" collapsed="false">
      <c r="N130" s="1" t="str">
        <f aca="false">IF(A130="","",SUM(G130:M130))</f>
        <v/>
      </c>
      <c r="Q130" s="1" t="n">
        <v>122</v>
      </c>
      <c r="R130" s="1" t="str">
        <f aca="false">AL130</f>
        <v/>
      </c>
      <c r="S130" s="1" t="str">
        <f aca="false">IF(C130="f",A130,"")</f>
        <v/>
      </c>
      <c r="T130" s="1" t="e">
        <f aca="false">VLOOKUP(S130,$A$9:$F$300,2,0)</f>
        <v>#N/A</v>
      </c>
      <c r="U130" s="1" t="e">
        <f aca="false">VLOOKUP(S130,$A$9:$F$300,3,0)</f>
        <v>#N/A</v>
      </c>
      <c r="V130" s="2" t="e">
        <f aca="false">VLOOKUP(S130,$A$9:$F$300,4,0)</f>
        <v>#N/A</v>
      </c>
      <c r="W130" s="1" t="e">
        <f aca="false">VLOOKUP(S130,$A$9:$F$300,5,0)</f>
        <v>#N/A</v>
      </c>
      <c r="X130" s="1" t="e">
        <f aca="false">VLOOKUP(S130,$A$9:$F$300,6,0)</f>
        <v>#N/A</v>
      </c>
      <c r="Y130" s="1" t="e">
        <f aca="false">VLOOKUP(S130,$A$9:$N$300,7,0)</f>
        <v>#N/A</v>
      </c>
      <c r="Z130" s="1" t="e">
        <f aca="false">VLOOKUP(S130,$A$9:$N$300,8,0)</f>
        <v>#N/A</v>
      </c>
      <c r="AA130" s="1" t="e">
        <f aca="false">VLOOKUP(S130,$A$9:$N$300,9,0)</f>
        <v>#N/A</v>
      </c>
      <c r="AB130" s="1" t="e">
        <f aca="false">VLOOKUP(S130,$A$9:$N$300,10,0)</f>
        <v>#N/A</v>
      </c>
      <c r="AC130" s="1" t="e">
        <f aca="false">VLOOKUP(S130,$A$9:$N$300,11,0)</f>
        <v>#N/A</v>
      </c>
      <c r="AD130" s="1" t="e">
        <f aca="false">VLOOKUP(S130,$A$9:$N$300,12,0)</f>
        <v>#N/A</v>
      </c>
      <c r="AE130" s="1" t="e">
        <f aca="false">VLOOKUP(S130,$A$9:$N$300,13,0)</f>
        <v>#N/A</v>
      </c>
      <c r="AF130" s="1" t="e">
        <f aca="false">VLOOKUP(S130,$A$9:$N$300,14,0)</f>
        <v>#N/A</v>
      </c>
      <c r="AI130" s="1" t="str">
        <f aca="false">IF(ISERROR(SUM(AF130+AJ130)),"",SUM(AF130+AJ130))</f>
        <v/>
      </c>
      <c r="AJ130" s="1" t="n">
        <v>0.171</v>
      </c>
      <c r="AK130" s="1" t="n">
        <v>122</v>
      </c>
      <c r="AL130" s="1" t="str">
        <f aca="false">IF(ISERROR(RANK(AI130,$AI$9:$AI$300)),"",RANK(AI130,$AI$9:$AI$300))</f>
        <v/>
      </c>
      <c r="AM130" s="1" t="str">
        <f aca="false">IF(ISERROR(VLOOKUP(Q130,$R$9:$S$300,2,0)),"",VLOOKUP(Q130,$R$9:$S$300,2,0))</f>
        <v/>
      </c>
      <c r="AN130" s="1" t="str">
        <f aca="false">IF(ISERROR(VLOOKUP(AM130,$S$9:$AF$300,14,0)),"",VLOOKUP(AM130,$S$9:$AF$300,14,0))</f>
        <v/>
      </c>
      <c r="AO130" s="1" t="str">
        <f aca="false">IF(ISERROR(RANK(AN130,$AN$9:$AN$300)),"",RANK(AN130,$AN$9:$AN$300))</f>
        <v/>
      </c>
      <c r="AR130" s="1" t="n">
        <v>122</v>
      </c>
      <c r="AS130" s="1" t="str">
        <f aca="false">BL130</f>
        <v/>
      </c>
      <c r="AT130" s="1" t="str">
        <f aca="false">IF(C130="g",A130,"")</f>
        <v/>
      </c>
      <c r="AU130" s="1" t="e">
        <f aca="false">VLOOKUP(AT130,$A$9:$B$300,2,0)</f>
        <v>#N/A</v>
      </c>
      <c r="AV130" s="1" t="e">
        <f aca="false">VLOOKUP(AT130,$A$9:$C$300,3,0)</f>
        <v>#N/A</v>
      </c>
      <c r="AW130" s="2" t="e">
        <f aca="false">VLOOKUP(AT130,$A$9:$D$300,4,0)</f>
        <v>#N/A</v>
      </c>
      <c r="AX130" s="1" t="e">
        <f aca="false">VLOOKUP(AT130,$A$9:$E$300,5,0)</f>
        <v>#N/A</v>
      </c>
      <c r="AY130" s="1" t="e">
        <f aca="false">VLOOKUP(AT130,$A$9:$F$300,6,0)</f>
        <v>#N/A</v>
      </c>
      <c r="AZ130" s="1" t="e">
        <f aca="false">VLOOKUP(AT130,$A$9:$G$300,7,0)</f>
        <v>#N/A</v>
      </c>
      <c r="BA130" s="1" t="e">
        <f aca="false">VLOOKUP(AT130,$A$9:$H$300,8,0)</f>
        <v>#N/A</v>
      </c>
      <c r="BB130" s="1" t="e">
        <f aca="false">VLOOKUP(AT130,$A$9:$I$300,9,0)</f>
        <v>#N/A</v>
      </c>
      <c r="BC130" s="1" t="e">
        <f aca="false">VLOOKUP(AT130,$A$9:$J$300,10,0)</f>
        <v>#N/A</v>
      </c>
      <c r="BD130" s="1" t="e">
        <f aca="false">VLOOKUP(AT130,$A$9:$K$300,11,0)</f>
        <v>#N/A</v>
      </c>
      <c r="BE130" s="1" t="e">
        <f aca="false">VLOOKUP(AT130,$A$9:$L$300,12,0)</f>
        <v>#N/A</v>
      </c>
      <c r="BF130" s="1" t="e">
        <f aca="false">VLOOKUP(AT130,$A$9:$M$300,13,0)</f>
        <v>#N/A</v>
      </c>
      <c r="BG130" s="1" t="e">
        <f aca="false">VLOOKUP(AT130,$A$9:$N$300,14,0)</f>
        <v>#N/A</v>
      </c>
      <c r="BI130" s="1" t="str">
        <f aca="false">IF(ISERROR(SUM(BG130+BJ130)),"",SUM(BG130+BJ130))</f>
        <v/>
      </c>
      <c r="BJ130" s="1" t="n">
        <v>0.171</v>
      </c>
      <c r="BK130" s="1" t="n">
        <v>122</v>
      </c>
      <c r="BL130" s="1" t="str">
        <f aca="false">IF(ISERROR(RANK(BI130,$BI$9:$BI$300)),"",RANK(BI130,$BI$9:$BI$300))</f>
        <v/>
      </c>
      <c r="BN130" s="1" t="str">
        <f aca="false">IF(ISERROR(VLOOKUP(AR130,$AS$9:$AT$300,2,0)),"",VLOOKUP(AR130,$AS$9:$AT$300,2,0))</f>
        <v/>
      </c>
      <c r="BO130" s="1" t="str">
        <f aca="false">IF(ISERROR(VLOOKUP(BN130,$AT$9:$BG$300,14,0)),"",VLOOKUP(BN130,$AT$9:$BG$300,14,0))</f>
        <v/>
      </c>
      <c r="BP130" s="1" t="str">
        <f aca="false">IF(ISERROR(RANK(BO130,$BO$9:$BO$300)),"",RANK(BO130,$BO$9:$BO$300))</f>
        <v/>
      </c>
    </row>
    <row r="131" customFormat="false" ht="12.75" hidden="false" customHeight="false" outlineLevel="0" collapsed="false">
      <c r="N131" s="1" t="str">
        <f aca="false">IF(A131="","",SUM(G131:M131))</f>
        <v/>
      </c>
      <c r="Q131" s="1" t="n">
        <v>123</v>
      </c>
      <c r="R131" s="1" t="str">
        <f aca="false">AL131</f>
        <v/>
      </c>
      <c r="S131" s="1" t="str">
        <f aca="false">IF(C131="f",A131,"")</f>
        <v/>
      </c>
      <c r="T131" s="1" t="e">
        <f aca="false">VLOOKUP(S131,$A$9:$F$300,2,0)</f>
        <v>#N/A</v>
      </c>
      <c r="U131" s="1" t="e">
        <f aca="false">VLOOKUP(S131,$A$9:$F$300,3,0)</f>
        <v>#N/A</v>
      </c>
      <c r="V131" s="2" t="e">
        <f aca="false">VLOOKUP(S131,$A$9:$F$300,4,0)</f>
        <v>#N/A</v>
      </c>
      <c r="W131" s="1" t="e">
        <f aca="false">VLOOKUP(S131,$A$9:$F$300,5,0)</f>
        <v>#N/A</v>
      </c>
      <c r="X131" s="1" t="e">
        <f aca="false">VLOOKUP(S131,$A$9:$F$300,6,0)</f>
        <v>#N/A</v>
      </c>
      <c r="Y131" s="1" t="e">
        <f aca="false">VLOOKUP(S131,$A$9:$N$300,7,0)</f>
        <v>#N/A</v>
      </c>
      <c r="Z131" s="1" t="e">
        <f aca="false">VLOOKUP(S131,$A$9:$N$300,8,0)</f>
        <v>#N/A</v>
      </c>
      <c r="AA131" s="1" t="e">
        <f aca="false">VLOOKUP(S131,$A$9:$N$300,9,0)</f>
        <v>#N/A</v>
      </c>
      <c r="AB131" s="1" t="e">
        <f aca="false">VLOOKUP(S131,$A$9:$N$300,10,0)</f>
        <v>#N/A</v>
      </c>
      <c r="AC131" s="1" t="e">
        <f aca="false">VLOOKUP(S131,$A$9:$N$300,11,0)</f>
        <v>#N/A</v>
      </c>
      <c r="AD131" s="1" t="e">
        <f aca="false">VLOOKUP(S131,$A$9:$N$300,12,0)</f>
        <v>#N/A</v>
      </c>
      <c r="AE131" s="1" t="e">
        <f aca="false">VLOOKUP(S131,$A$9:$N$300,13,0)</f>
        <v>#N/A</v>
      </c>
      <c r="AF131" s="1" t="e">
        <f aca="false">VLOOKUP(S131,$A$9:$N$300,14,0)</f>
        <v>#N/A</v>
      </c>
      <c r="AI131" s="1" t="str">
        <f aca="false">IF(ISERROR(SUM(AF131+AJ131)),"",SUM(AF131+AJ131))</f>
        <v/>
      </c>
      <c r="AJ131" s="1" t="n">
        <v>0.17</v>
      </c>
      <c r="AK131" s="1" t="n">
        <v>123</v>
      </c>
      <c r="AL131" s="1" t="str">
        <f aca="false">IF(ISERROR(RANK(AI131,$AI$9:$AI$300)),"",RANK(AI131,$AI$9:$AI$300))</f>
        <v/>
      </c>
      <c r="AM131" s="1" t="str">
        <f aca="false">IF(ISERROR(VLOOKUP(Q131,$R$9:$S$300,2,0)),"",VLOOKUP(Q131,$R$9:$S$300,2,0))</f>
        <v/>
      </c>
      <c r="AN131" s="1" t="str">
        <f aca="false">IF(ISERROR(VLOOKUP(AM131,$S$9:$AF$300,14,0)),"",VLOOKUP(AM131,$S$9:$AF$300,14,0))</f>
        <v/>
      </c>
      <c r="AO131" s="1" t="str">
        <f aca="false">IF(ISERROR(RANK(AN131,$AN$9:$AN$300)),"",RANK(AN131,$AN$9:$AN$300))</f>
        <v/>
      </c>
      <c r="AR131" s="1" t="n">
        <v>123</v>
      </c>
      <c r="AS131" s="1" t="str">
        <f aca="false">BL131</f>
        <v/>
      </c>
      <c r="AT131" s="1" t="str">
        <f aca="false">IF(C131="g",A131,"")</f>
        <v/>
      </c>
      <c r="AU131" s="1" t="e">
        <f aca="false">VLOOKUP(AT131,$A$9:$B$300,2,0)</f>
        <v>#N/A</v>
      </c>
      <c r="AV131" s="1" t="e">
        <f aca="false">VLOOKUP(AT131,$A$9:$C$300,3,0)</f>
        <v>#N/A</v>
      </c>
      <c r="AW131" s="2" t="e">
        <f aca="false">VLOOKUP(AT131,$A$9:$D$300,4,0)</f>
        <v>#N/A</v>
      </c>
      <c r="AX131" s="1" t="e">
        <f aca="false">VLOOKUP(AT131,$A$9:$E$300,5,0)</f>
        <v>#N/A</v>
      </c>
      <c r="AY131" s="1" t="e">
        <f aca="false">VLOOKUP(AT131,$A$9:$F$300,6,0)</f>
        <v>#N/A</v>
      </c>
      <c r="AZ131" s="1" t="e">
        <f aca="false">VLOOKUP(AT131,$A$9:$G$300,7,0)</f>
        <v>#N/A</v>
      </c>
      <c r="BA131" s="1" t="e">
        <f aca="false">VLOOKUP(AT131,$A$9:$H$300,8,0)</f>
        <v>#N/A</v>
      </c>
      <c r="BB131" s="1" t="e">
        <f aca="false">VLOOKUP(AT131,$A$9:$I$300,9,0)</f>
        <v>#N/A</v>
      </c>
      <c r="BC131" s="1" t="e">
        <f aca="false">VLOOKUP(AT131,$A$9:$J$300,10,0)</f>
        <v>#N/A</v>
      </c>
      <c r="BD131" s="1" t="e">
        <f aca="false">VLOOKUP(AT131,$A$9:$K$300,11,0)</f>
        <v>#N/A</v>
      </c>
      <c r="BE131" s="1" t="e">
        <f aca="false">VLOOKUP(AT131,$A$9:$L$300,12,0)</f>
        <v>#N/A</v>
      </c>
      <c r="BF131" s="1" t="e">
        <f aca="false">VLOOKUP(AT131,$A$9:$M$300,13,0)</f>
        <v>#N/A</v>
      </c>
      <c r="BG131" s="1" t="e">
        <f aca="false">VLOOKUP(AT131,$A$9:$N$300,14,0)</f>
        <v>#N/A</v>
      </c>
      <c r="BI131" s="1" t="str">
        <f aca="false">IF(ISERROR(SUM(BG131+BJ131)),"",SUM(BG131+BJ131))</f>
        <v/>
      </c>
      <c r="BJ131" s="1" t="n">
        <v>0.17</v>
      </c>
      <c r="BK131" s="1" t="n">
        <v>123</v>
      </c>
      <c r="BL131" s="1" t="str">
        <f aca="false">IF(ISERROR(RANK(BI131,$BI$9:$BI$300)),"",RANK(BI131,$BI$9:$BI$300))</f>
        <v/>
      </c>
      <c r="BN131" s="1" t="str">
        <f aca="false">IF(ISERROR(VLOOKUP(AR131,$AS$9:$AT$300,2,0)),"",VLOOKUP(AR131,$AS$9:$AT$300,2,0))</f>
        <v/>
      </c>
      <c r="BO131" s="1" t="str">
        <f aca="false">IF(ISERROR(VLOOKUP(BN131,$AT$9:$BG$300,14,0)),"",VLOOKUP(BN131,$AT$9:$BG$300,14,0))</f>
        <v/>
      </c>
      <c r="BP131" s="1" t="str">
        <f aca="false">IF(ISERROR(RANK(BO131,$BO$9:$BO$300)),"",RANK(BO131,$BO$9:$BO$300))</f>
        <v/>
      </c>
    </row>
    <row r="132" customFormat="false" ht="12.75" hidden="false" customHeight="false" outlineLevel="0" collapsed="false">
      <c r="N132" s="1" t="str">
        <f aca="false">IF(A132="","",SUM(G132:M132))</f>
        <v/>
      </c>
      <c r="Q132" s="1" t="n">
        <v>124</v>
      </c>
      <c r="R132" s="1" t="str">
        <f aca="false">AL132</f>
        <v/>
      </c>
      <c r="S132" s="1" t="str">
        <f aca="false">IF(C132="f",A132,"")</f>
        <v/>
      </c>
      <c r="T132" s="1" t="e">
        <f aca="false">VLOOKUP(S132,$A$9:$F$300,2,0)</f>
        <v>#N/A</v>
      </c>
      <c r="U132" s="1" t="e">
        <f aca="false">VLOOKUP(S132,$A$9:$F$300,3,0)</f>
        <v>#N/A</v>
      </c>
      <c r="V132" s="2" t="e">
        <f aca="false">VLOOKUP(S132,$A$9:$F$300,4,0)</f>
        <v>#N/A</v>
      </c>
      <c r="W132" s="1" t="e">
        <f aca="false">VLOOKUP(S132,$A$9:$F$300,5,0)</f>
        <v>#N/A</v>
      </c>
      <c r="X132" s="1" t="e">
        <f aca="false">VLOOKUP(S132,$A$9:$F$300,6,0)</f>
        <v>#N/A</v>
      </c>
      <c r="Y132" s="1" t="e">
        <f aca="false">VLOOKUP(S132,$A$9:$N$300,7,0)</f>
        <v>#N/A</v>
      </c>
      <c r="Z132" s="1" t="e">
        <f aca="false">VLOOKUP(S132,$A$9:$N$300,8,0)</f>
        <v>#N/A</v>
      </c>
      <c r="AA132" s="1" t="e">
        <f aca="false">VLOOKUP(S132,$A$9:$N$300,9,0)</f>
        <v>#N/A</v>
      </c>
      <c r="AB132" s="1" t="e">
        <f aca="false">VLOOKUP(S132,$A$9:$N$300,10,0)</f>
        <v>#N/A</v>
      </c>
      <c r="AC132" s="1" t="e">
        <f aca="false">VLOOKUP(S132,$A$9:$N$300,11,0)</f>
        <v>#N/A</v>
      </c>
      <c r="AD132" s="1" t="e">
        <f aca="false">VLOOKUP(S132,$A$9:$N$300,12,0)</f>
        <v>#N/A</v>
      </c>
      <c r="AE132" s="1" t="e">
        <f aca="false">VLOOKUP(S132,$A$9:$N$300,13,0)</f>
        <v>#N/A</v>
      </c>
      <c r="AF132" s="1" t="e">
        <f aca="false">VLOOKUP(S132,$A$9:$N$300,14,0)</f>
        <v>#N/A</v>
      </c>
      <c r="AI132" s="1" t="str">
        <f aca="false">IF(ISERROR(SUM(AF132+AJ132)),"",SUM(AF132+AJ132))</f>
        <v/>
      </c>
      <c r="AJ132" s="1" t="n">
        <v>0.169</v>
      </c>
      <c r="AK132" s="1" t="n">
        <v>124</v>
      </c>
      <c r="AL132" s="1" t="str">
        <f aca="false">IF(ISERROR(RANK(AI132,$AI$9:$AI$300)),"",RANK(AI132,$AI$9:$AI$300))</f>
        <v/>
      </c>
      <c r="AM132" s="1" t="str">
        <f aca="false">IF(ISERROR(VLOOKUP(Q132,$R$9:$S$300,2,0)),"",VLOOKUP(Q132,$R$9:$S$300,2,0))</f>
        <v/>
      </c>
      <c r="AN132" s="1" t="str">
        <f aca="false">IF(ISERROR(VLOOKUP(AM132,$S$9:$AF$300,14,0)),"",VLOOKUP(AM132,$S$9:$AF$300,14,0))</f>
        <v/>
      </c>
      <c r="AO132" s="1" t="str">
        <f aca="false">IF(ISERROR(RANK(AN132,$AN$9:$AN$300)),"",RANK(AN132,$AN$9:$AN$300))</f>
        <v/>
      </c>
      <c r="AR132" s="1" t="n">
        <v>124</v>
      </c>
      <c r="AS132" s="1" t="str">
        <f aca="false">BL132</f>
        <v/>
      </c>
      <c r="AT132" s="1" t="str">
        <f aca="false">IF(C132="g",A132,"")</f>
        <v/>
      </c>
      <c r="AU132" s="1" t="e">
        <f aca="false">VLOOKUP(AT132,$A$9:$B$300,2,0)</f>
        <v>#N/A</v>
      </c>
      <c r="AV132" s="1" t="e">
        <f aca="false">VLOOKUP(AT132,$A$9:$C$300,3,0)</f>
        <v>#N/A</v>
      </c>
      <c r="AW132" s="2" t="e">
        <f aca="false">VLOOKUP(AT132,$A$9:$D$300,4,0)</f>
        <v>#N/A</v>
      </c>
      <c r="AX132" s="1" t="e">
        <f aca="false">VLOOKUP(AT132,$A$9:$E$300,5,0)</f>
        <v>#N/A</v>
      </c>
      <c r="AY132" s="1" t="e">
        <f aca="false">VLOOKUP(AT132,$A$9:$F$300,6,0)</f>
        <v>#N/A</v>
      </c>
      <c r="AZ132" s="1" t="e">
        <f aca="false">VLOOKUP(AT132,$A$9:$G$300,7,0)</f>
        <v>#N/A</v>
      </c>
      <c r="BA132" s="1" t="e">
        <f aca="false">VLOOKUP(AT132,$A$9:$H$300,8,0)</f>
        <v>#N/A</v>
      </c>
      <c r="BB132" s="1" t="e">
        <f aca="false">VLOOKUP(AT132,$A$9:$I$300,9,0)</f>
        <v>#N/A</v>
      </c>
      <c r="BC132" s="1" t="e">
        <f aca="false">VLOOKUP(AT132,$A$9:$J$300,10,0)</f>
        <v>#N/A</v>
      </c>
      <c r="BD132" s="1" t="e">
        <f aca="false">VLOOKUP(AT132,$A$9:$K$300,11,0)</f>
        <v>#N/A</v>
      </c>
      <c r="BE132" s="1" t="e">
        <f aca="false">VLOOKUP(AT132,$A$9:$L$300,12,0)</f>
        <v>#N/A</v>
      </c>
      <c r="BF132" s="1" t="e">
        <f aca="false">VLOOKUP(AT132,$A$9:$M$300,13,0)</f>
        <v>#N/A</v>
      </c>
      <c r="BG132" s="1" t="e">
        <f aca="false">VLOOKUP(AT132,$A$9:$N$300,14,0)</f>
        <v>#N/A</v>
      </c>
      <c r="BI132" s="1" t="str">
        <f aca="false">IF(ISERROR(SUM(BG132+BJ132)),"",SUM(BG132+BJ132))</f>
        <v/>
      </c>
      <c r="BJ132" s="1" t="n">
        <v>0.169</v>
      </c>
      <c r="BK132" s="1" t="n">
        <v>124</v>
      </c>
      <c r="BL132" s="1" t="str">
        <f aca="false">IF(ISERROR(RANK(BI132,$BI$9:$BI$300)),"",RANK(BI132,$BI$9:$BI$300))</f>
        <v/>
      </c>
      <c r="BN132" s="1" t="str">
        <f aca="false">IF(ISERROR(VLOOKUP(AR132,$AS$9:$AT$300,2,0)),"",VLOOKUP(AR132,$AS$9:$AT$300,2,0))</f>
        <v/>
      </c>
      <c r="BO132" s="1" t="str">
        <f aca="false">IF(ISERROR(VLOOKUP(BN132,$AT$9:$BG$300,14,0)),"",VLOOKUP(BN132,$AT$9:$BG$300,14,0))</f>
        <v/>
      </c>
      <c r="BP132" s="1" t="str">
        <f aca="false">IF(ISERROR(RANK(BO132,$BO$9:$BO$300)),"",RANK(BO132,$BO$9:$BO$300))</f>
        <v/>
      </c>
    </row>
    <row r="133" customFormat="false" ht="12.75" hidden="false" customHeight="false" outlineLevel="0" collapsed="false">
      <c r="N133" s="1" t="str">
        <f aca="false">IF(A133="","",SUM(G133:M133))</f>
        <v/>
      </c>
      <c r="Q133" s="1" t="n">
        <v>125</v>
      </c>
      <c r="R133" s="1" t="str">
        <f aca="false">AL133</f>
        <v/>
      </c>
      <c r="S133" s="1" t="str">
        <f aca="false">IF(C133="f",A133,"")</f>
        <v/>
      </c>
      <c r="T133" s="1" t="e">
        <f aca="false">VLOOKUP(S133,$A$9:$F$300,2,0)</f>
        <v>#N/A</v>
      </c>
      <c r="U133" s="1" t="e">
        <f aca="false">VLOOKUP(S133,$A$9:$F$300,3,0)</f>
        <v>#N/A</v>
      </c>
      <c r="V133" s="2" t="e">
        <f aca="false">VLOOKUP(S133,$A$9:$F$300,4,0)</f>
        <v>#N/A</v>
      </c>
      <c r="W133" s="1" t="e">
        <f aca="false">VLOOKUP(S133,$A$9:$F$300,5,0)</f>
        <v>#N/A</v>
      </c>
      <c r="X133" s="1" t="e">
        <f aca="false">VLOOKUP(S133,$A$9:$F$300,6,0)</f>
        <v>#N/A</v>
      </c>
      <c r="Y133" s="1" t="e">
        <f aca="false">VLOOKUP(S133,$A$9:$N$300,7,0)</f>
        <v>#N/A</v>
      </c>
      <c r="Z133" s="1" t="e">
        <f aca="false">VLOOKUP(S133,$A$9:$N$300,8,0)</f>
        <v>#N/A</v>
      </c>
      <c r="AA133" s="1" t="e">
        <f aca="false">VLOOKUP(S133,$A$9:$N$300,9,0)</f>
        <v>#N/A</v>
      </c>
      <c r="AB133" s="1" t="e">
        <f aca="false">VLOOKUP(S133,$A$9:$N$300,10,0)</f>
        <v>#N/A</v>
      </c>
      <c r="AC133" s="1" t="e">
        <f aca="false">VLOOKUP(S133,$A$9:$N$300,11,0)</f>
        <v>#N/A</v>
      </c>
      <c r="AD133" s="1" t="e">
        <f aca="false">VLOOKUP(S133,$A$9:$N$300,12,0)</f>
        <v>#N/A</v>
      </c>
      <c r="AE133" s="1" t="e">
        <f aca="false">VLOOKUP(S133,$A$9:$N$300,13,0)</f>
        <v>#N/A</v>
      </c>
      <c r="AF133" s="1" t="e">
        <f aca="false">VLOOKUP(S133,$A$9:$N$300,14,0)</f>
        <v>#N/A</v>
      </c>
      <c r="AI133" s="1" t="str">
        <f aca="false">IF(ISERROR(SUM(AF133+AJ133)),"",SUM(AF133+AJ133))</f>
        <v/>
      </c>
      <c r="AJ133" s="1" t="n">
        <v>0.168</v>
      </c>
      <c r="AK133" s="1" t="n">
        <v>125</v>
      </c>
      <c r="AL133" s="1" t="str">
        <f aca="false">IF(ISERROR(RANK(AI133,$AI$9:$AI$300)),"",RANK(AI133,$AI$9:$AI$300))</f>
        <v/>
      </c>
      <c r="AM133" s="1" t="str">
        <f aca="false">IF(ISERROR(VLOOKUP(Q133,$R$9:$S$300,2,0)),"",VLOOKUP(Q133,$R$9:$S$300,2,0))</f>
        <v/>
      </c>
      <c r="AN133" s="1" t="str">
        <f aca="false">IF(ISERROR(VLOOKUP(AM133,$S$9:$AF$300,14,0)),"",VLOOKUP(AM133,$S$9:$AF$300,14,0))</f>
        <v/>
      </c>
      <c r="AO133" s="1" t="str">
        <f aca="false">IF(ISERROR(RANK(AN133,$AN$9:$AN$300)),"",RANK(AN133,$AN$9:$AN$300))</f>
        <v/>
      </c>
      <c r="AR133" s="1" t="n">
        <v>125</v>
      </c>
      <c r="AS133" s="1" t="str">
        <f aca="false">BL133</f>
        <v/>
      </c>
      <c r="AT133" s="1" t="str">
        <f aca="false">IF(C133="g",A133,"")</f>
        <v/>
      </c>
      <c r="AU133" s="1" t="e">
        <f aca="false">VLOOKUP(AT133,$A$9:$B$300,2,0)</f>
        <v>#N/A</v>
      </c>
      <c r="AV133" s="1" t="e">
        <f aca="false">VLOOKUP(AT133,$A$9:$C$300,3,0)</f>
        <v>#N/A</v>
      </c>
      <c r="AW133" s="2" t="e">
        <f aca="false">VLOOKUP(AT133,$A$9:$D$300,4,0)</f>
        <v>#N/A</v>
      </c>
      <c r="AX133" s="1" t="e">
        <f aca="false">VLOOKUP(AT133,$A$9:$E$300,5,0)</f>
        <v>#N/A</v>
      </c>
      <c r="AY133" s="1" t="e">
        <f aca="false">VLOOKUP(AT133,$A$9:$F$300,6,0)</f>
        <v>#N/A</v>
      </c>
      <c r="AZ133" s="1" t="e">
        <f aca="false">VLOOKUP(AT133,$A$9:$G$300,7,0)</f>
        <v>#N/A</v>
      </c>
      <c r="BA133" s="1" t="e">
        <f aca="false">VLOOKUP(AT133,$A$9:$H$300,8,0)</f>
        <v>#N/A</v>
      </c>
      <c r="BB133" s="1" t="e">
        <f aca="false">VLOOKUP(AT133,$A$9:$I$300,9,0)</f>
        <v>#N/A</v>
      </c>
      <c r="BC133" s="1" t="e">
        <f aca="false">VLOOKUP(AT133,$A$9:$J$300,10,0)</f>
        <v>#N/A</v>
      </c>
      <c r="BD133" s="1" t="e">
        <f aca="false">VLOOKUP(AT133,$A$9:$K$300,11,0)</f>
        <v>#N/A</v>
      </c>
      <c r="BE133" s="1" t="e">
        <f aca="false">VLOOKUP(AT133,$A$9:$L$300,12,0)</f>
        <v>#N/A</v>
      </c>
      <c r="BF133" s="1" t="e">
        <f aca="false">VLOOKUP(AT133,$A$9:$M$300,13,0)</f>
        <v>#N/A</v>
      </c>
      <c r="BG133" s="1" t="e">
        <f aca="false">VLOOKUP(AT133,$A$9:$N$300,14,0)</f>
        <v>#N/A</v>
      </c>
      <c r="BI133" s="1" t="str">
        <f aca="false">IF(ISERROR(SUM(BG133+BJ133)),"",SUM(BG133+BJ133))</f>
        <v/>
      </c>
      <c r="BJ133" s="1" t="n">
        <v>0.168</v>
      </c>
      <c r="BK133" s="1" t="n">
        <v>125</v>
      </c>
      <c r="BL133" s="1" t="str">
        <f aca="false">IF(ISERROR(RANK(BI133,$BI$9:$BI$300)),"",RANK(BI133,$BI$9:$BI$300))</f>
        <v/>
      </c>
      <c r="BN133" s="1" t="str">
        <f aca="false">IF(ISERROR(VLOOKUP(AR133,$AS$9:$AT$300,2,0)),"",VLOOKUP(AR133,$AS$9:$AT$300,2,0))</f>
        <v/>
      </c>
      <c r="BO133" s="1" t="str">
        <f aca="false">IF(ISERROR(VLOOKUP(BN133,$AT$9:$BG$300,14,0)),"",VLOOKUP(BN133,$AT$9:$BG$300,14,0))</f>
        <v/>
      </c>
      <c r="BP133" s="1" t="str">
        <f aca="false">IF(ISERROR(RANK(BO133,$BO$9:$BO$300)),"",RANK(BO133,$BO$9:$BO$300))</f>
        <v/>
      </c>
    </row>
    <row r="134" customFormat="false" ht="12.75" hidden="false" customHeight="false" outlineLevel="0" collapsed="false">
      <c r="N134" s="1" t="str">
        <f aca="false">IF(A134="","",SUM(G134:M134))</f>
        <v/>
      </c>
      <c r="Q134" s="1" t="n">
        <v>126</v>
      </c>
      <c r="R134" s="1" t="str">
        <f aca="false">AL134</f>
        <v/>
      </c>
      <c r="S134" s="1" t="str">
        <f aca="false">IF(C134="f",A134,"")</f>
        <v/>
      </c>
      <c r="T134" s="1" t="e">
        <f aca="false">VLOOKUP(S134,$A$9:$F$300,2,0)</f>
        <v>#N/A</v>
      </c>
      <c r="U134" s="1" t="e">
        <f aca="false">VLOOKUP(S134,$A$9:$F$300,3,0)</f>
        <v>#N/A</v>
      </c>
      <c r="V134" s="2" t="e">
        <f aca="false">VLOOKUP(S134,$A$9:$F$300,4,0)</f>
        <v>#N/A</v>
      </c>
      <c r="W134" s="1" t="e">
        <f aca="false">VLOOKUP(S134,$A$9:$F$300,5,0)</f>
        <v>#N/A</v>
      </c>
      <c r="X134" s="1" t="e">
        <f aca="false">VLOOKUP(S134,$A$9:$F$300,6,0)</f>
        <v>#N/A</v>
      </c>
      <c r="Y134" s="1" t="e">
        <f aca="false">VLOOKUP(S134,$A$9:$N$300,7,0)</f>
        <v>#N/A</v>
      </c>
      <c r="Z134" s="1" t="e">
        <f aca="false">VLOOKUP(S134,$A$9:$N$300,8,0)</f>
        <v>#N/A</v>
      </c>
      <c r="AA134" s="1" t="e">
        <f aca="false">VLOOKUP(S134,$A$9:$N$300,9,0)</f>
        <v>#N/A</v>
      </c>
      <c r="AB134" s="1" t="e">
        <f aca="false">VLOOKUP(S134,$A$9:$N$300,10,0)</f>
        <v>#N/A</v>
      </c>
      <c r="AC134" s="1" t="e">
        <f aca="false">VLOOKUP(S134,$A$9:$N$300,11,0)</f>
        <v>#N/A</v>
      </c>
      <c r="AD134" s="1" t="e">
        <f aca="false">VLOOKUP(S134,$A$9:$N$300,12,0)</f>
        <v>#N/A</v>
      </c>
      <c r="AE134" s="1" t="e">
        <f aca="false">VLOOKUP(S134,$A$9:$N$300,13,0)</f>
        <v>#N/A</v>
      </c>
      <c r="AF134" s="1" t="e">
        <f aca="false">VLOOKUP(S134,$A$9:$N$300,14,0)</f>
        <v>#N/A</v>
      </c>
      <c r="AI134" s="1" t="str">
        <f aca="false">IF(ISERROR(SUM(AF134+AJ134)),"",SUM(AF134+AJ134))</f>
        <v/>
      </c>
      <c r="AJ134" s="1" t="n">
        <v>0.167</v>
      </c>
      <c r="AK134" s="1" t="n">
        <v>126</v>
      </c>
      <c r="AL134" s="1" t="str">
        <f aca="false">IF(ISERROR(RANK(AI134,$AI$9:$AI$300)),"",RANK(AI134,$AI$9:$AI$300))</f>
        <v/>
      </c>
      <c r="AM134" s="1" t="str">
        <f aca="false">IF(ISERROR(VLOOKUP(Q134,$R$9:$S$300,2,0)),"",VLOOKUP(Q134,$R$9:$S$300,2,0))</f>
        <v/>
      </c>
      <c r="AN134" s="1" t="str">
        <f aca="false">IF(ISERROR(VLOOKUP(AM134,$S$9:$AF$300,14,0)),"",VLOOKUP(AM134,$S$9:$AF$300,14,0))</f>
        <v/>
      </c>
      <c r="AO134" s="1" t="str">
        <f aca="false">IF(ISERROR(RANK(AN134,$AN$9:$AN$300)),"",RANK(AN134,$AN$9:$AN$300))</f>
        <v/>
      </c>
      <c r="AR134" s="1" t="n">
        <v>126</v>
      </c>
      <c r="AS134" s="1" t="str">
        <f aca="false">BL134</f>
        <v/>
      </c>
      <c r="AT134" s="1" t="str">
        <f aca="false">IF(C134="g",A134,"")</f>
        <v/>
      </c>
      <c r="AU134" s="1" t="e">
        <f aca="false">VLOOKUP(AT134,$A$9:$B$300,2,0)</f>
        <v>#N/A</v>
      </c>
      <c r="AV134" s="1" t="e">
        <f aca="false">VLOOKUP(AT134,$A$9:$C$300,3,0)</f>
        <v>#N/A</v>
      </c>
      <c r="AW134" s="2" t="e">
        <f aca="false">VLOOKUP(AT134,$A$9:$D$300,4,0)</f>
        <v>#N/A</v>
      </c>
      <c r="AX134" s="1" t="e">
        <f aca="false">VLOOKUP(AT134,$A$9:$E$300,5,0)</f>
        <v>#N/A</v>
      </c>
      <c r="AY134" s="1" t="e">
        <f aca="false">VLOOKUP(AT134,$A$9:$F$300,6,0)</f>
        <v>#N/A</v>
      </c>
      <c r="AZ134" s="1" t="e">
        <f aca="false">VLOOKUP(AT134,$A$9:$G$300,7,0)</f>
        <v>#N/A</v>
      </c>
      <c r="BA134" s="1" t="e">
        <f aca="false">VLOOKUP(AT134,$A$9:$H$300,8,0)</f>
        <v>#N/A</v>
      </c>
      <c r="BB134" s="1" t="e">
        <f aca="false">VLOOKUP(AT134,$A$9:$I$300,9,0)</f>
        <v>#N/A</v>
      </c>
      <c r="BC134" s="1" t="e">
        <f aca="false">VLOOKUP(AT134,$A$9:$J$300,10,0)</f>
        <v>#N/A</v>
      </c>
      <c r="BD134" s="1" t="e">
        <f aca="false">VLOOKUP(AT134,$A$9:$K$300,11,0)</f>
        <v>#N/A</v>
      </c>
      <c r="BE134" s="1" t="e">
        <f aca="false">VLOOKUP(AT134,$A$9:$L$300,12,0)</f>
        <v>#N/A</v>
      </c>
      <c r="BF134" s="1" t="e">
        <f aca="false">VLOOKUP(AT134,$A$9:$M$300,13,0)</f>
        <v>#N/A</v>
      </c>
      <c r="BG134" s="1" t="e">
        <f aca="false">VLOOKUP(AT134,$A$9:$N$300,14,0)</f>
        <v>#N/A</v>
      </c>
      <c r="BI134" s="1" t="str">
        <f aca="false">IF(ISERROR(SUM(BG134+BJ134)),"",SUM(BG134+BJ134))</f>
        <v/>
      </c>
      <c r="BJ134" s="1" t="n">
        <v>0.167</v>
      </c>
      <c r="BK134" s="1" t="n">
        <v>126</v>
      </c>
      <c r="BL134" s="1" t="str">
        <f aca="false">IF(ISERROR(RANK(BI134,$BI$9:$BI$300)),"",RANK(BI134,$BI$9:$BI$300))</f>
        <v/>
      </c>
      <c r="BN134" s="1" t="str">
        <f aca="false">IF(ISERROR(VLOOKUP(AR134,$AS$9:$AT$300,2,0)),"",VLOOKUP(AR134,$AS$9:$AT$300,2,0))</f>
        <v/>
      </c>
      <c r="BO134" s="1" t="str">
        <f aca="false">IF(ISERROR(VLOOKUP(BN134,$AT$9:$BG$300,14,0)),"",VLOOKUP(BN134,$AT$9:$BG$300,14,0))</f>
        <v/>
      </c>
      <c r="BP134" s="1" t="str">
        <f aca="false">IF(ISERROR(RANK(BO134,$BO$9:$BO$300)),"",RANK(BO134,$BO$9:$BO$300))</f>
        <v/>
      </c>
    </row>
    <row r="135" customFormat="false" ht="12.75" hidden="false" customHeight="false" outlineLevel="0" collapsed="false">
      <c r="N135" s="1" t="str">
        <f aca="false">IF(A135="","",SUM(G135:M135))</f>
        <v/>
      </c>
      <c r="Q135" s="1" t="n">
        <v>127</v>
      </c>
      <c r="R135" s="1" t="str">
        <f aca="false">AL135</f>
        <v/>
      </c>
      <c r="S135" s="1" t="str">
        <f aca="false">IF(C135="f",A135,"")</f>
        <v/>
      </c>
      <c r="T135" s="1" t="e">
        <f aca="false">VLOOKUP(S135,$A$9:$F$300,2,0)</f>
        <v>#N/A</v>
      </c>
      <c r="U135" s="1" t="e">
        <f aca="false">VLOOKUP(S135,$A$9:$F$300,3,0)</f>
        <v>#N/A</v>
      </c>
      <c r="V135" s="2" t="e">
        <f aca="false">VLOOKUP(S135,$A$9:$F$300,4,0)</f>
        <v>#N/A</v>
      </c>
      <c r="W135" s="1" t="e">
        <f aca="false">VLOOKUP(S135,$A$9:$F$300,5,0)</f>
        <v>#N/A</v>
      </c>
      <c r="X135" s="1" t="e">
        <f aca="false">VLOOKUP(S135,$A$9:$F$300,6,0)</f>
        <v>#N/A</v>
      </c>
      <c r="Y135" s="1" t="e">
        <f aca="false">VLOOKUP(S135,$A$9:$N$300,7,0)</f>
        <v>#N/A</v>
      </c>
      <c r="Z135" s="1" t="e">
        <f aca="false">VLOOKUP(S135,$A$9:$N$300,8,0)</f>
        <v>#N/A</v>
      </c>
      <c r="AA135" s="1" t="e">
        <f aca="false">VLOOKUP(S135,$A$9:$N$300,9,0)</f>
        <v>#N/A</v>
      </c>
      <c r="AB135" s="1" t="e">
        <f aca="false">VLOOKUP(S135,$A$9:$N$300,10,0)</f>
        <v>#N/A</v>
      </c>
      <c r="AC135" s="1" t="e">
        <f aca="false">VLOOKUP(S135,$A$9:$N$300,11,0)</f>
        <v>#N/A</v>
      </c>
      <c r="AD135" s="1" t="e">
        <f aca="false">VLOOKUP(S135,$A$9:$N$300,12,0)</f>
        <v>#N/A</v>
      </c>
      <c r="AE135" s="1" t="e">
        <f aca="false">VLOOKUP(S135,$A$9:$N$300,13,0)</f>
        <v>#N/A</v>
      </c>
      <c r="AF135" s="1" t="e">
        <f aca="false">VLOOKUP(S135,$A$9:$N$300,14,0)</f>
        <v>#N/A</v>
      </c>
      <c r="AI135" s="1" t="str">
        <f aca="false">IF(ISERROR(SUM(AF135+AJ135)),"",SUM(AF135+AJ135))</f>
        <v/>
      </c>
      <c r="AJ135" s="1" t="n">
        <v>0.166</v>
      </c>
      <c r="AK135" s="1" t="n">
        <v>127</v>
      </c>
      <c r="AL135" s="1" t="str">
        <f aca="false">IF(ISERROR(RANK(AI135,$AI$9:$AI$300)),"",RANK(AI135,$AI$9:$AI$300))</f>
        <v/>
      </c>
      <c r="AM135" s="1" t="str">
        <f aca="false">IF(ISERROR(VLOOKUP(Q135,$R$9:$S$300,2,0)),"",VLOOKUP(Q135,$R$9:$S$300,2,0))</f>
        <v/>
      </c>
      <c r="AN135" s="1" t="str">
        <f aca="false">IF(ISERROR(VLOOKUP(AM135,$S$9:$AF$300,14,0)),"",VLOOKUP(AM135,$S$9:$AF$300,14,0))</f>
        <v/>
      </c>
      <c r="AO135" s="1" t="str">
        <f aca="false">IF(ISERROR(RANK(AN135,$AN$9:$AN$300)),"",RANK(AN135,$AN$9:$AN$300))</f>
        <v/>
      </c>
      <c r="AR135" s="1" t="n">
        <v>127</v>
      </c>
      <c r="AS135" s="1" t="str">
        <f aca="false">BL135</f>
        <v/>
      </c>
      <c r="AT135" s="1" t="str">
        <f aca="false">IF(C135="g",A135,"")</f>
        <v/>
      </c>
      <c r="AU135" s="1" t="e">
        <f aca="false">VLOOKUP(AT135,$A$9:$B$300,2,0)</f>
        <v>#N/A</v>
      </c>
      <c r="AV135" s="1" t="e">
        <f aca="false">VLOOKUP(AT135,$A$9:$C$300,3,0)</f>
        <v>#N/A</v>
      </c>
      <c r="AW135" s="2" t="e">
        <f aca="false">VLOOKUP(AT135,$A$9:$D$300,4,0)</f>
        <v>#N/A</v>
      </c>
      <c r="AX135" s="1" t="e">
        <f aca="false">VLOOKUP(AT135,$A$9:$E$300,5,0)</f>
        <v>#N/A</v>
      </c>
      <c r="AY135" s="1" t="e">
        <f aca="false">VLOOKUP(AT135,$A$9:$F$300,6,0)</f>
        <v>#N/A</v>
      </c>
      <c r="AZ135" s="1" t="e">
        <f aca="false">VLOOKUP(AT135,$A$9:$G$300,7,0)</f>
        <v>#N/A</v>
      </c>
      <c r="BA135" s="1" t="e">
        <f aca="false">VLOOKUP(AT135,$A$9:$H$300,8,0)</f>
        <v>#N/A</v>
      </c>
      <c r="BB135" s="1" t="e">
        <f aca="false">VLOOKUP(AT135,$A$9:$I$300,9,0)</f>
        <v>#N/A</v>
      </c>
      <c r="BC135" s="1" t="e">
        <f aca="false">VLOOKUP(AT135,$A$9:$J$300,10,0)</f>
        <v>#N/A</v>
      </c>
      <c r="BD135" s="1" t="e">
        <f aca="false">VLOOKUP(AT135,$A$9:$K$300,11,0)</f>
        <v>#N/A</v>
      </c>
      <c r="BE135" s="1" t="e">
        <f aca="false">VLOOKUP(AT135,$A$9:$L$300,12,0)</f>
        <v>#N/A</v>
      </c>
      <c r="BF135" s="1" t="e">
        <f aca="false">VLOOKUP(AT135,$A$9:$M$300,13,0)</f>
        <v>#N/A</v>
      </c>
      <c r="BG135" s="1" t="e">
        <f aca="false">VLOOKUP(AT135,$A$9:$N$300,14,0)</f>
        <v>#N/A</v>
      </c>
      <c r="BI135" s="1" t="str">
        <f aca="false">IF(ISERROR(SUM(BG135+BJ135)),"",SUM(BG135+BJ135))</f>
        <v/>
      </c>
      <c r="BJ135" s="1" t="n">
        <v>0.166</v>
      </c>
      <c r="BK135" s="1" t="n">
        <v>127</v>
      </c>
      <c r="BL135" s="1" t="str">
        <f aca="false">IF(ISERROR(RANK(BI135,$BI$9:$BI$300)),"",RANK(BI135,$BI$9:$BI$300))</f>
        <v/>
      </c>
      <c r="BN135" s="1" t="str">
        <f aca="false">IF(ISERROR(VLOOKUP(AR135,$AS$9:$AT$300,2,0)),"",VLOOKUP(AR135,$AS$9:$AT$300,2,0))</f>
        <v/>
      </c>
      <c r="BO135" s="1" t="str">
        <f aca="false">IF(ISERROR(VLOOKUP(BN135,$AT$9:$BG$300,14,0)),"",VLOOKUP(BN135,$AT$9:$BG$300,14,0))</f>
        <v/>
      </c>
      <c r="BP135" s="1" t="str">
        <f aca="false">IF(ISERROR(RANK(BO135,$BO$9:$BO$300)),"",RANK(BO135,$BO$9:$BO$300))</f>
        <v/>
      </c>
    </row>
    <row r="136" customFormat="false" ht="12.75" hidden="false" customHeight="false" outlineLevel="0" collapsed="false">
      <c r="N136" s="1" t="str">
        <f aca="false">IF(A136="","",SUM(G136:M136))</f>
        <v/>
      </c>
      <c r="Q136" s="1" t="n">
        <v>128</v>
      </c>
      <c r="R136" s="1" t="str">
        <f aca="false">AL136</f>
        <v/>
      </c>
      <c r="S136" s="1" t="str">
        <f aca="false">IF(C136="f",A136,"")</f>
        <v/>
      </c>
      <c r="T136" s="1" t="e">
        <f aca="false">VLOOKUP(S136,$A$9:$F$300,2,0)</f>
        <v>#N/A</v>
      </c>
      <c r="U136" s="1" t="e">
        <f aca="false">VLOOKUP(S136,$A$9:$F$300,3,0)</f>
        <v>#N/A</v>
      </c>
      <c r="V136" s="2" t="e">
        <f aca="false">VLOOKUP(S136,$A$9:$F$300,4,0)</f>
        <v>#N/A</v>
      </c>
      <c r="W136" s="1" t="e">
        <f aca="false">VLOOKUP(S136,$A$9:$F$300,5,0)</f>
        <v>#N/A</v>
      </c>
      <c r="X136" s="1" t="e">
        <f aca="false">VLOOKUP(S136,$A$9:$F$300,6,0)</f>
        <v>#N/A</v>
      </c>
      <c r="Y136" s="1" t="e">
        <f aca="false">VLOOKUP(S136,$A$9:$N$300,7,0)</f>
        <v>#N/A</v>
      </c>
      <c r="Z136" s="1" t="e">
        <f aca="false">VLOOKUP(S136,$A$9:$N$300,8,0)</f>
        <v>#N/A</v>
      </c>
      <c r="AA136" s="1" t="e">
        <f aca="false">VLOOKUP(S136,$A$9:$N$300,9,0)</f>
        <v>#N/A</v>
      </c>
      <c r="AB136" s="1" t="e">
        <f aca="false">VLOOKUP(S136,$A$9:$N$300,10,0)</f>
        <v>#N/A</v>
      </c>
      <c r="AC136" s="1" t="e">
        <f aca="false">VLOOKUP(S136,$A$9:$N$300,11,0)</f>
        <v>#N/A</v>
      </c>
      <c r="AD136" s="1" t="e">
        <f aca="false">VLOOKUP(S136,$A$9:$N$300,12,0)</f>
        <v>#N/A</v>
      </c>
      <c r="AE136" s="1" t="e">
        <f aca="false">VLOOKUP(S136,$A$9:$N$300,13,0)</f>
        <v>#N/A</v>
      </c>
      <c r="AF136" s="1" t="e">
        <f aca="false">VLOOKUP(S136,$A$9:$N$300,14,0)</f>
        <v>#N/A</v>
      </c>
      <c r="AI136" s="1" t="str">
        <f aca="false">IF(ISERROR(SUM(AF136+AJ136)),"",SUM(AF136+AJ136))</f>
        <v/>
      </c>
      <c r="AJ136" s="1" t="n">
        <v>0.165</v>
      </c>
      <c r="AK136" s="1" t="n">
        <v>128</v>
      </c>
      <c r="AL136" s="1" t="str">
        <f aca="false">IF(ISERROR(RANK(AI136,$AI$9:$AI$300)),"",RANK(AI136,$AI$9:$AI$300))</f>
        <v/>
      </c>
      <c r="AM136" s="1" t="str">
        <f aca="false">IF(ISERROR(VLOOKUP(Q136,$R$9:$S$300,2,0)),"",VLOOKUP(Q136,$R$9:$S$300,2,0))</f>
        <v/>
      </c>
      <c r="AN136" s="1" t="str">
        <f aca="false">IF(ISERROR(VLOOKUP(AM136,$S$9:$AF$300,14,0)),"",VLOOKUP(AM136,$S$9:$AF$300,14,0))</f>
        <v/>
      </c>
      <c r="AO136" s="1" t="str">
        <f aca="false">IF(ISERROR(RANK(AN136,$AN$9:$AN$300)),"",RANK(AN136,$AN$9:$AN$300))</f>
        <v/>
      </c>
      <c r="AR136" s="1" t="n">
        <v>128</v>
      </c>
      <c r="AS136" s="1" t="str">
        <f aca="false">BL136</f>
        <v/>
      </c>
      <c r="AT136" s="1" t="str">
        <f aca="false">IF(C136="g",A136,"")</f>
        <v/>
      </c>
      <c r="AU136" s="1" t="e">
        <f aca="false">VLOOKUP(AT136,$A$9:$B$300,2,0)</f>
        <v>#N/A</v>
      </c>
      <c r="AV136" s="1" t="e">
        <f aca="false">VLOOKUP(AT136,$A$9:$C$300,3,0)</f>
        <v>#N/A</v>
      </c>
      <c r="AW136" s="2" t="e">
        <f aca="false">VLOOKUP(AT136,$A$9:$D$300,4,0)</f>
        <v>#N/A</v>
      </c>
      <c r="AX136" s="1" t="e">
        <f aca="false">VLOOKUP(AT136,$A$9:$E$300,5,0)</f>
        <v>#N/A</v>
      </c>
      <c r="AY136" s="1" t="e">
        <f aca="false">VLOOKUP(AT136,$A$9:$F$300,6,0)</f>
        <v>#N/A</v>
      </c>
      <c r="AZ136" s="1" t="e">
        <f aca="false">VLOOKUP(AT136,$A$9:$G$300,7,0)</f>
        <v>#N/A</v>
      </c>
      <c r="BA136" s="1" t="e">
        <f aca="false">VLOOKUP(AT136,$A$9:$H$300,8,0)</f>
        <v>#N/A</v>
      </c>
      <c r="BB136" s="1" t="e">
        <f aca="false">VLOOKUP(AT136,$A$9:$I$300,9,0)</f>
        <v>#N/A</v>
      </c>
      <c r="BC136" s="1" t="e">
        <f aca="false">VLOOKUP(AT136,$A$9:$J$300,10,0)</f>
        <v>#N/A</v>
      </c>
      <c r="BD136" s="1" t="e">
        <f aca="false">VLOOKUP(AT136,$A$9:$K$300,11,0)</f>
        <v>#N/A</v>
      </c>
      <c r="BE136" s="1" t="e">
        <f aca="false">VLOOKUP(AT136,$A$9:$L$300,12,0)</f>
        <v>#N/A</v>
      </c>
      <c r="BF136" s="1" t="e">
        <f aca="false">VLOOKUP(AT136,$A$9:$M$300,13,0)</f>
        <v>#N/A</v>
      </c>
      <c r="BG136" s="1" t="e">
        <f aca="false">VLOOKUP(AT136,$A$9:$N$300,14,0)</f>
        <v>#N/A</v>
      </c>
      <c r="BI136" s="1" t="str">
        <f aca="false">IF(ISERROR(SUM(BG136+BJ136)),"",SUM(BG136+BJ136))</f>
        <v/>
      </c>
      <c r="BJ136" s="1" t="n">
        <v>0.165</v>
      </c>
      <c r="BK136" s="1" t="n">
        <v>128</v>
      </c>
      <c r="BL136" s="1" t="str">
        <f aca="false">IF(ISERROR(RANK(BI136,$BI$9:$BI$300)),"",RANK(BI136,$BI$9:$BI$300))</f>
        <v/>
      </c>
      <c r="BN136" s="1" t="str">
        <f aca="false">IF(ISERROR(VLOOKUP(AR136,$AS$9:$AT$300,2,0)),"",VLOOKUP(AR136,$AS$9:$AT$300,2,0))</f>
        <v/>
      </c>
      <c r="BO136" s="1" t="str">
        <f aca="false">IF(ISERROR(VLOOKUP(BN136,$AT$9:$BG$300,14,0)),"",VLOOKUP(BN136,$AT$9:$BG$300,14,0))</f>
        <v/>
      </c>
      <c r="BP136" s="1" t="str">
        <f aca="false">IF(ISERROR(RANK(BO136,$BO$9:$BO$300)),"",RANK(BO136,$BO$9:$BO$300))</f>
        <v/>
      </c>
    </row>
    <row r="137" customFormat="false" ht="12.75" hidden="false" customHeight="false" outlineLevel="0" collapsed="false">
      <c r="N137" s="1" t="str">
        <f aca="false">IF(A137="","",SUM(G137:M137))</f>
        <v/>
      </c>
      <c r="Q137" s="1" t="n">
        <v>129</v>
      </c>
      <c r="R137" s="1" t="str">
        <f aca="false">AL137</f>
        <v/>
      </c>
      <c r="S137" s="1" t="str">
        <f aca="false">IF(C137="f",A137,"")</f>
        <v/>
      </c>
      <c r="T137" s="1" t="e">
        <f aca="false">VLOOKUP(S137,$A$9:$F$300,2,0)</f>
        <v>#N/A</v>
      </c>
      <c r="U137" s="1" t="e">
        <f aca="false">VLOOKUP(S137,$A$9:$F$300,3,0)</f>
        <v>#N/A</v>
      </c>
      <c r="V137" s="2" t="e">
        <f aca="false">VLOOKUP(S137,$A$9:$F$300,4,0)</f>
        <v>#N/A</v>
      </c>
      <c r="W137" s="1" t="e">
        <f aca="false">VLOOKUP(S137,$A$9:$F$300,5,0)</f>
        <v>#N/A</v>
      </c>
      <c r="X137" s="1" t="e">
        <f aca="false">VLOOKUP(S137,$A$9:$F$300,6,0)</f>
        <v>#N/A</v>
      </c>
      <c r="Y137" s="1" t="e">
        <f aca="false">VLOOKUP(S137,$A$9:$N$300,7,0)</f>
        <v>#N/A</v>
      </c>
      <c r="Z137" s="1" t="e">
        <f aca="false">VLOOKUP(S137,$A$9:$N$300,8,0)</f>
        <v>#N/A</v>
      </c>
      <c r="AA137" s="1" t="e">
        <f aca="false">VLOOKUP(S137,$A$9:$N$300,9,0)</f>
        <v>#N/A</v>
      </c>
      <c r="AB137" s="1" t="e">
        <f aca="false">VLOOKUP(S137,$A$9:$N$300,10,0)</f>
        <v>#N/A</v>
      </c>
      <c r="AC137" s="1" t="e">
        <f aca="false">VLOOKUP(S137,$A$9:$N$300,11,0)</f>
        <v>#N/A</v>
      </c>
      <c r="AD137" s="1" t="e">
        <f aca="false">VLOOKUP(S137,$A$9:$N$300,12,0)</f>
        <v>#N/A</v>
      </c>
      <c r="AE137" s="1" t="e">
        <f aca="false">VLOOKUP(S137,$A$9:$N$300,13,0)</f>
        <v>#N/A</v>
      </c>
      <c r="AF137" s="1" t="e">
        <f aca="false">VLOOKUP(S137,$A$9:$N$300,14,0)</f>
        <v>#N/A</v>
      </c>
      <c r="AI137" s="1" t="str">
        <f aca="false">IF(ISERROR(SUM(AF137+AJ137)),"",SUM(AF137+AJ137))</f>
        <v/>
      </c>
      <c r="AJ137" s="1" t="n">
        <v>0.164</v>
      </c>
      <c r="AK137" s="1" t="n">
        <v>129</v>
      </c>
      <c r="AL137" s="1" t="str">
        <f aca="false">IF(ISERROR(RANK(AI137,$AI$9:$AI$300)),"",RANK(AI137,$AI$9:$AI$300))</f>
        <v/>
      </c>
      <c r="AM137" s="1" t="str">
        <f aca="false">IF(ISERROR(VLOOKUP(Q137,$R$9:$S$300,2,0)),"",VLOOKUP(Q137,$R$9:$S$300,2,0))</f>
        <v/>
      </c>
      <c r="AN137" s="1" t="str">
        <f aca="false">IF(ISERROR(VLOOKUP(AM137,$S$9:$AF$300,14,0)),"",VLOOKUP(AM137,$S$9:$AF$300,14,0))</f>
        <v/>
      </c>
      <c r="AO137" s="1" t="str">
        <f aca="false">IF(ISERROR(RANK(AN137,$AN$9:$AN$300)),"",RANK(AN137,$AN$9:$AN$300))</f>
        <v/>
      </c>
      <c r="AR137" s="1" t="n">
        <v>129</v>
      </c>
      <c r="AS137" s="1" t="str">
        <f aca="false">BL137</f>
        <v/>
      </c>
      <c r="AT137" s="1" t="str">
        <f aca="false">IF(C137="g",A137,"")</f>
        <v/>
      </c>
      <c r="AU137" s="1" t="e">
        <f aca="false">VLOOKUP(AT137,$A$9:$B$300,2,0)</f>
        <v>#N/A</v>
      </c>
      <c r="AV137" s="1" t="e">
        <f aca="false">VLOOKUP(AT137,$A$9:$C$300,3,0)</f>
        <v>#N/A</v>
      </c>
      <c r="AW137" s="2" t="e">
        <f aca="false">VLOOKUP(AT137,$A$9:$D$300,4,0)</f>
        <v>#N/A</v>
      </c>
      <c r="AX137" s="1" t="e">
        <f aca="false">VLOOKUP(AT137,$A$9:$E$300,5,0)</f>
        <v>#N/A</v>
      </c>
      <c r="AY137" s="1" t="e">
        <f aca="false">VLOOKUP(AT137,$A$9:$F$300,6,0)</f>
        <v>#N/A</v>
      </c>
      <c r="AZ137" s="1" t="e">
        <f aca="false">VLOOKUP(AT137,$A$9:$G$300,7,0)</f>
        <v>#N/A</v>
      </c>
      <c r="BA137" s="1" t="e">
        <f aca="false">VLOOKUP(AT137,$A$9:$H$300,8,0)</f>
        <v>#N/A</v>
      </c>
      <c r="BB137" s="1" t="e">
        <f aca="false">VLOOKUP(AT137,$A$9:$I$300,9,0)</f>
        <v>#N/A</v>
      </c>
      <c r="BC137" s="1" t="e">
        <f aca="false">VLOOKUP(AT137,$A$9:$J$300,10,0)</f>
        <v>#N/A</v>
      </c>
      <c r="BD137" s="1" t="e">
        <f aca="false">VLOOKUP(AT137,$A$9:$K$300,11,0)</f>
        <v>#N/A</v>
      </c>
      <c r="BE137" s="1" t="e">
        <f aca="false">VLOOKUP(AT137,$A$9:$L$300,12,0)</f>
        <v>#N/A</v>
      </c>
      <c r="BF137" s="1" t="e">
        <f aca="false">VLOOKUP(AT137,$A$9:$M$300,13,0)</f>
        <v>#N/A</v>
      </c>
      <c r="BG137" s="1" t="e">
        <f aca="false">VLOOKUP(AT137,$A$9:$N$300,14,0)</f>
        <v>#N/A</v>
      </c>
      <c r="BI137" s="1" t="str">
        <f aca="false">IF(ISERROR(SUM(BG137+BJ137)),"",SUM(BG137+BJ137))</f>
        <v/>
      </c>
      <c r="BJ137" s="1" t="n">
        <v>0.164</v>
      </c>
      <c r="BK137" s="1" t="n">
        <v>129</v>
      </c>
      <c r="BL137" s="1" t="str">
        <f aca="false">IF(ISERROR(RANK(BI137,$BI$9:$BI$300)),"",RANK(BI137,$BI$9:$BI$300))</f>
        <v/>
      </c>
      <c r="BN137" s="1" t="str">
        <f aca="false">IF(ISERROR(VLOOKUP(AR137,$AS$9:$AT$300,2,0)),"",VLOOKUP(AR137,$AS$9:$AT$300,2,0))</f>
        <v/>
      </c>
      <c r="BO137" s="1" t="str">
        <f aca="false">IF(ISERROR(VLOOKUP(BN137,$AT$9:$BG$300,14,0)),"",VLOOKUP(BN137,$AT$9:$BG$300,14,0))</f>
        <v/>
      </c>
      <c r="BP137" s="1" t="str">
        <f aca="false">IF(ISERROR(RANK(BO137,$BO$9:$BO$300)),"",RANK(BO137,$BO$9:$BO$300))</f>
        <v/>
      </c>
    </row>
    <row r="138" customFormat="false" ht="12.75" hidden="false" customHeight="false" outlineLevel="0" collapsed="false">
      <c r="N138" s="1" t="str">
        <f aca="false">IF(A138="","",SUM(G138:M138))</f>
        <v/>
      </c>
      <c r="Q138" s="1" t="n">
        <v>130</v>
      </c>
      <c r="R138" s="1" t="str">
        <f aca="false">AL138</f>
        <v/>
      </c>
      <c r="S138" s="1" t="str">
        <f aca="false">IF(C138="f",A138,"")</f>
        <v/>
      </c>
      <c r="T138" s="1" t="e">
        <f aca="false">VLOOKUP(S138,$A$9:$F$300,2,0)</f>
        <v>#N/A</v>
      </c>
      <c r="U138" s="1" t="e">
        <f aca="false">VLOOKUP(S138,$A$9:$F$300,3,0)</f>
        <v>#N/A</v>
      </c>
      <c r="V138" s="2" t="e">
        <f aca="false">VLOOKUP(S138,$A$9:$F$300,4,0)</f>
        <v>#N/A</v>
      </c>
      <c r="W138" s="1" t="e">
        <f aca="false">VLOOKUP(S138,$A$9:$F$300,5,0)</f>
        <v>#N/A</v>
      </c>
      <c r="X138" s="1" t="e">
        <f aca="false">VLOOKUP(S138,$A$9:$F$300,6,0)</f>
        <v>#N/A</v>
      </c>
      <c r="Y138" s="1" t="e">
        <f aca="false">VLOOKUP(S138,$A$9:$N$300,7,0)</f>
        <v>#N/A</v>
      </c>
      <c r="Z138" s="1" t="e">
        <f aca="false">VLOOKUP(S138,$A$9:$N$300,8,0)</f>
        <v>#N/A</v>
      </c>
      <c r="AA138" s="1" t="e">
        <f aca="false">VLOOKUP(S138,$A$9:$N$300,9,0)</f>
        <v>#N/A</v>
      </c>
      <c r="AB138" s="1" t="e">
        <f aca="false">VLOOKUP(S138,$A$9:$N$300,10,0)</f>
        <v>#N/A</v>
      </c>
      <c r="AC138" s="1" t="e">
        <f aca="false">VLOOKUP(S138,$A$9:$N$300,11,0)</f>
        <v>#N/A</v>
      </c>
      <c r="AD138" s="1" t="e">
        <f aca="false">VLOOKUP(S138,$A$9:$N$300,12,0)</f>
        <v>#N/A</v>
      </c>
      <c r="AE138" s="1" t="e">
        <f aca="false">VLOOKUP(S138,$A$9:$N$300,13,0)</f>
        <v>#N/A</v>
      </c>
      <c r="AF138" s="1" t="e">
        <f aca="false">VLOOKUP(S138,$A$9:$N$300,14,0)</f>
        <v>#N/A</v>
      </c>
      <c r="AI138" s="1" t="str">
        <f aca="false">IF(ISERROR(SUM(AF138+AJ138)),"",SUM(AF138+AJ138))</f>
        <v/>
      </c>
      <c r="AJ138" s="1" t="n">
        <v>0.163</v>
      </c>
      <c r="AK138" s="1" t="n">
        <v>130</v>
      </c>
      <c r="AL138" s="1" t="str">
        <f aca="false">IF(ISERROR(RANK(AI138,$AI$9:$AI$300)),"",RANK(AI138,$AI$9:$AI$300))</f>
        <v/>
      </c>
      <c r="AM138" s="1" t="str">
        <f aca="false">IF(ISERROR(VLOOKUP(Q138,$R$9:$S$300,2,0)),"",VLOOKUP(Q138,$R$9:$S$300,2,0))</f>
        <v/>
      </c>
      <c r="AN138" s="1" t="str">
        <f aca="false">IF(ISERROR(VLOOKUP(AM138,$S$9:$AF$300,14,0)),"",VLOOKUP(AM138,$S$9:$AF$300,14,0))</f>
        <v/>
      </c>
      <c r="AO138" s="1" t="str">
        <f aca="false">IF(ISERROR(RANK(AN138,$AN$9:$AN$300)),"",RANK(AN138,$AN$9:$AN$300))</f>
        <v/>
      </c>
      <c r="AR138" s="1" t="n">
        <v>130</v>
      </c>
      <c r="AS138" s="1" t="str">
        <f aca="false">BL138</f>
        <v/>
      </c>
      <c r="AT138" s="1" t="str">
        <f aca="false">IF(C138="g",A138,"")</f>
        <v/>
      </c>
      <c r="AU138" s="1" t="e">
        <f aca="false">VLOOKUP(AT138,$A$9:$B$300,2,0)</f>
        <v>#N/A</v>
      </c>
      <c r="AV138" s="1" t="e">
        <f aca="false">VLOOKUP(AT138,$A$9:$C$300,3,0)</f>
        <v>#N/A</v>
      </c>
      <c r="AW138" s="2" t="e">
        <f aca="false">VLOOKUP(AT138,$A$9:$D$300,4,0)</f>
        <v>#N/A</v>
      </c>
      <c r="AX138" s="1" t="e">
        <f aca="false">VLOOKUP(AT138,$A$9:$E$300,5,0)</f>
        <v>#N/A</v>
      </c>
      <c r="AY138" s="1" t="e">
        <f aca="false">VLOOKUP(AT138,$A$9:$F$300,6,0)</f>
        <v>#N/A</v>
      </c>
      <c r="AZ138" s="1" t="e">
        <f aca="false">VLOOKUP(AT138,$A$9:$G$300,7,0)</f>
        <v>#N/A</v>
      </c>
      <c r="BA138" s="1" t="e">
        <f aca="false">VLOOKUP(AT138,$A$9:$H$300,8,0)</f>
        <v>#N/A</v>
      </c>
      <c r="BB138" s="1" t="e">
        <f aca="false">VLOOKUP(AT138,$A$9:$I$300,9,0)</f>
        <v>#N/A</v>
      </c>
      <c r="BC138" s="1" t="e">
        <f aca="false">VLOOKUP(AT138,$A$9:$J$300,10,0)</f>
        <v>#N/A</v>
      </c>
      <c r="BD138" s="1" t="e">
        <f aca="false">VLOOKUP(AT138,$A$9:$K$300,11,0)</f>
        <v>#N/A</v>
      </c>
      <c r="BE138" s="1" t="e">
        <f aca="false">VLOOKUP(AT138,$A$9:$L$300,12,0)</f>
        <v>#N/A</v>
      </c>
      <c r="BF138" s="1" t="e">
        <f aca="false">VLOOKUP(AT138,$A$9:$M$300,13,0)</f>
        <v>#N/A</v>
      </c>
      <c r="BG138" s="1" t="e">
        <f aca="false">VLOOKUP(AT138,$A$9:$N$300,14,0)</f>
        <v>#N/A</v>
      </c>
      <c r="BI138" s="1" t="str">
        <f aca="false">IF(ISERROR(SUM(BG138+BJ138)),"",SUM(BG138+BJ138))</f>
        <v/>
      </c>
      <c r="BJ138" s="1" t="n">
        <v>0.163</v>
      </c>
      <c r="BK138" s="1" t="n">
        <v>130</v>
      </c>
      <c r="BL138" s="1" t="str">
        <f aca="false">IF(ISERROR(RANK(BI138,$BI$9:$BI$300)),"",RANK(BI138,$BI$9:$BI$300))</f>
        <v/>
      </c>
      <c r="BN138" s="1" t="str">
        <f aca="false">IF(ISERROR(VLOOKUP(AR138,$AS$9:$AT$300,2,0)),"",VLOOKUP(AR138,$AS$9:$AT$300,2,0))</f>
        <v/>
      </c>
      <c r="BO138" s="1" t="str">
        <f aca="false">IF(ISERROR(VLOOKUP(BN138,$AT$9:$BG$300,14,0)),"",VLOOKUP(BN138,$AT$9:$BG$300,14,0))</f>
        <v/>
      </c>
      <c r="BP138" s="1" t="str">
        <f aca="false">IF(ISERROR(RANK(BO138,$BO$9:$BO$300)),"",RANK(BO138,$BO$9:$BO$300))</f>
        <v/>
      </c>
    </row>
    <row r="139" customFormat="false" ht="12.75" hidden="false" customHeight="false" outlineLevel="0" collapsed="false">
      <c r="N139" s="1" t="str">
        <f aca="false">IF(A139="","",SUM(G139:M139))</f>
        <v/>
      </c>
      <c r="Q139" s="1" t="n">
        <v>131</v>
      </c>
      <c r="R139" s="1" t="str">
        <f aca="false">AL139</f>
        <v/>
      </c>
      <c r="S139" s="1" t="str">
        <f aca="false">IF(C139="f",A139,"")</f>
        <v/>
      </c>
      <c r="T139" s="1" t="e">
        <f aca="false">VLOOKUP(S139,$A$9:$F$300,2,0)</f>
        <v>#N/A</v>
      </c>
      <c r="U139" s="1" t="e">
        <f aca="false">VLOOKUP(S139,$A$9:$F$300,3,0)</f>
        <v>#N/A</v>
      </c>
      <c r="V139" s="2" t="e">
        <f aca="false">VLOOKUP(S139,$A$9:$F$300,4,0)</f>
        <v>#N/A</v>
      </c>
      <c r="W139" s="1" t="e">
        <f aca="false">VLOOKUP(S139,$A$9:$F$300,5,0)</f>
        <v>#N/A</v>
      </c>
      <c r="X139" s="1" t="e">
        <f aca="false">VLOOKUP(S139,$A$9:$F$300,6,0)</f>
        <v>#N/A</v>
      </c>
      <c r="Y139" s="1" t="e">
        <f aca="false">VLOOKUP(S139,$A$9:$N$300,7,0)</f>
        <v>#N/A</v>
      </c>
      <c r="Z139" s="1" t="e">
        <f aca="false">VLOOKUP(S139,$A$9:$N$300,8,0)</f>
        <v>#N/A</v>
      </c>
      <c r="AA139" s="1" t="e">
        <f aca="false">VLOOKUP(S139,$A$9:$N$300,9,0)</f>
        <v>#N/A</v>
      </c>
      <c r="AB139" s="1" t="e">
        <f aca="false">VLOOKUP(S139,$A$9:$N$300,10,0)</f>
        <v>#N/A</v>
      </c>
      <c r="AC139" s="1" t="e">
        <f aca="false">VLOOKUP(S139,$A$9:$N$300,11,0)</f>
        <v>#N/A</v>
      </c>
      <c r="AD139" s="1" t="e">
        <f aca="false">VLOOKUP(S139,$A$9:$N$300,12,0)</f>
        <v>#N/A</v>
      </c>
      <c r="AE139" s="1" t="e">
        <f aca="false">VLOOKUP(S139,$A$9:$N$300,13,0)</f>
        <v>#N/A</v>
      </c>
      <c r="AF139" s="1" t="e">
        <f aca="false">VLOOKUP(S139,$A$9:$N$300,14,0)</f>
        <v>#N/A</v>
      </c>
      <c r="AI139" s="1" t="str">
        <f aca="false">IF(ISERROR(SUM(AF139+AJ139)),"",SUM(AF139+AJ139))</f>
        <v/>
      </c>
      <c r="AJ139" s="1" t="n">
        <v>0.162</v>
      </c>
      <c r="AK139" s="1" t="n">
        <v>131</v>
      </c>
      <c r="AL139" s="1" t="str">
        <f aca="false">IF(ISERROR(RANK(AI139,$AI$9:$AI$300)),"",RANK(AI139,$AI$9:$AI$300))</f>
        <v/>
      </c>
      <c r="AM139" s="1" t="str">
        <f aca="false">IF(ISERROR(VLOOKUP(Q139,$R$9:$S$300,2,0)),"",VLOOKUP(Q139,$R$9:$S$300,2,0))</f>
        <v/>
      </c>
      <c r="AN139" s="1" t="str">
        <f aca="false">IF(ISERROR(VLOOKUP(AM139,$S$9:$AF$300,14,0)),"",VLOOKUP(AM139,$S$9:$AF$300,14,0))</f>
        <v/>
      </c>
      <c r="AO139" s="1" t="str">
        <f aca="false">IF(ISERROR(RANK(AN139,$AN$9:$AN$300)),"",RANK(AN139,$AN$9:$AN$300))</f>
        <v/>
      </c>
      <c r="AR139" s="1" t="n">
        <v>131</v>
      </c>
      <c r="AS139" s="1" t="str">
        <f aca="false">BL139</f>
        <v/>
      </c>
      <c r="AT139" s="1" t="str">
        <f aca="false">IF(C139="g",A139,"")</f>
        <v/>
      </c>
      <c r="AU139" s="1" t="e">
        <f aca="false">VLOOKUP(AT139,$A$9:$B$300,2,0)</f>
        <v>#N/A</v>
      </c>
      <c r="AV139" s="1" t="e">
        <f aca="false">VLOOKUP(AT139,$A$9:$C$300,3,0)</f>
        <v>#N/A</v>
      </c>
      <c r="AW139" s="2" t="e">
        <f aca="false">VLOOKUP(AT139,$A$9:$D$300,4,0)</f>
        <v>#N/A</v>
      </c>
      <c r="AX139" s="1" t="e">
        <f aca="false">VLOOKUP(AT139,$A$9:$E$300,5,0)</f>
        <v>#N/A</v>
      </c>
      <c r="AY139" s="1" t="e">
        <f aca="false">VLOOKUP(AT139,$A$9:$F$300,6,0)</f>
        <v>#N/A</v>
      </c>
      <c r="AZ139" s="1" t="e">
        <f aca="false">VLOOKUP(AT139,$A$9:$G$300,7,0)</f>
        <v>#N/A</v>
      </c>
      <c r="BA139" s="1" t="e">
        <f aca="false">VLOOKUP(AT139,$A$9:$H$300,8,0)</f>
        <v>#N/A</v>
      </c>
      <c r="BB139" s="1" t="e">
        <f aca="false">VLOOKUP(AT139,$A$9:$I$300,9,0)</f>
        <v>#N/A</v>
      </c>
      <c r="BC139" s="1" t="e">
        <f aca="false">VLOOKUP(AT139,$A$9:$J$300,10,0)</f>
        <v>#N/A</v>
      </c>
      <c r="BD139" s="1" t="e">
        <f aca="false">VLOOKUP(AT139,$A$9:$K$300,11,0)</f>
        <v>#N/A</v>
      </c>
      <c r="BE139" s="1" t="e">
        <f aca="false">VLOOKUP(AT139,$A$9:$L$300,12,0)</f>
        <v>#N/A</v>
      </c>
      <c r="BF139" s="1" t="e">
        <f aca="false">VLOOKUP(AT139,$A$9:$M$300,13,0)</f>
        <v>#N/A</v>
      </c>
      <c r="BG139" s="1" t="e">
        <f aca="false">VLOOKUP(AT139,$A$9:$N$300,14,0)</f>
        <v>#N/A</v>
      </c>
      <c r="BI139" s="1" t="str">
        <f aca="false">IF(ISERROR(SUM(BG139+BJ139)),"",SUM(BG139+BJ139))</f>
        <v/>
      </c>
      <c r="BJ139" s="1" t="n">
        <v>0.162</v>
      </c>
      <c r="BK139" s="1" t="n">
        <v>131</v>
      </c>
      <c r="BL139" s="1" t="str">
        <f aca="false">IF(ISERROR(RANK(BI139,$BI$9:$BI$300)),"",RANK(BI139,$BI$9:$BI$300))</f>
        <v/>
      </c>
      <c r="BN139" s="1" t="str">
        <f aca="false">IF(ISERROR(VLOOKUP(AR139,$AS$9:$AT$300,2,0)),"",VLOOKUP(AR139,$AS$9:$AT$300,2,0))</f>
        <v/>
      </c>
      <c r="BO139" s="1" t="str">
        <f aca="false">IF(ISERROR(VLOOKUP(BN139,$AT$9:$BG$300,14,0)),"",VLOOKUP(BN139,$AT$9:$BG$300,14,0))</f>
        <v/>
      </c>
      <c r="BP139" s="1" t="str">
        <f aca="false">IF(ISERROR(RANK(BO139,$BO$9:$BO$300)),"",RANK(BO139,$BO$9:$BO$300))</f>
        <v/>
      </c>
    </row>
    <row r="140" customFormat="false" ht="12.75" hidden="false" customHeight="false" outlineLevel="0" collapsed="false">
      <c r="N140" s="1" t="str">
        <f aca="false">IF(A140="","",SUM(G140:M140))</f>
        <v/>
      </c>
      <c r="Q140" s="1" t="n">
        <v>132</v>
      </c>
      <c r="R140" s="1" t="str">
        <f aca="false">AL140</f>
        <v/>
      </c>
      <c r="S140" s="1" t="str">
        <f aca="false">IF(C140="f",A140,"")</f>
        <v/>
      </c>
      <c r="T140" s="1" t="e">
        <f aca="false">VLOOKUP(S140,$A$9:$F$300,2,0)</f>
        <v>#N/A</v>
      </c>
      <c r="U140" s="1" t="e">
        <f aca="false">VLOOKUP(S140,$A$9:$F$300,3,0)</f>
        <v>#N/A</v>
      </c>
      <c r="V140" s="2" t="e">
        <f aca="false">VLOOKUP(S140,$A$9:$F$300,4,0)</f>
        <v>#N/A</v>
      </c>
      <c r="W140" s="1" t="e">
        <f aca="false">VLOOKUP(S140,$A$9:$F$300,5,0)</f>
        <v>#N/A</v>
      </c>
      <c r="X140" s="1" t="e">
        <f aca="false">VLOOKUP(S140,$A$9:$F$300,6,0)</f>
        <v>#N/A</v>
      </c>
      <c r="Y140" s="1" t="e">
        <f aca="false">VLOOKUP(S140,$A$9:$N$300,7,0)</f>
        <v>#N/A</v>
      </c>
      <c r="Z140" s="1" t="e">
        <f aca="false">VLOOKUP(S140,$A$9:$N$300,8,0)</f>
        <v>#N/A</v>
      </c>
      <c r="AA140" s="1" t="e">
        <f aca="false">VLOOKUP(S140,$A$9:$N$300,9,0)</f>
        <v>#N/A</v>
      </c>
      <c r="AB140" s="1" t="e">
        <f aca="false">VLOOKUP(S140,$A$9:$N$300,10,0)</f>
        <v>#N/A</v>
      </c>
      <c r="AC140" s="1" t="e">
        <f aca="false">VLOOKUP(S140,$A$9:$N$300,11,0)</f>
        <v>#N/A</v>
      </c>
      <c r="AD140" s="1" t="e">
        <f aca="false">VLOOKUP(S140,$A$9:$N$300,12,0)</f>
        <v>#N/A</v>
      </c>
      <c r="AE140" s="1" t="e">
        <f aca="false">VLOOKUP(S140,$A$9:$N$300,13,0)</f>
        <v>#N/A</v>
      </c>
      <c r="AF140" s="1" t="e">
        <f aca="false">VLOOKUP(S140,$A$9:$N$300,14,0)</f>
        <v>#N/A</v>
      </c>
      <c r="AI140" s="1" t="str">
        <f aca="false">IF(ISERROR(SUM(AF140+AJ140)),"",SUM(AF140+AJ140))</f>
        <v/>
      </c>
      <c r="AJ140" s="1" t="n">
        <v>0.161</v>
      </c>
      <c r="AK140" s="1" t="n">
        <v>132</v>
      </c>
      <c r="AL140" s="1" t="str">
        <f aca="false">IF(ISERROR(RANK(AI140,$AI$9:$AI$300)),"",RANK(AI140,$AI$9:$AI$300))</f>
        <v/>
      </c>
      <c r="AM140" s="1" t="str">
        <f aca="false">IF(ISERROR(VLOOKUP(Q140,$R$9:$S$300,2,0)),"",VLOOKUP(Q140,$R$9:$S$300,2,0))</f>
        <v/>
      </c>
      <c r="AN140" s="1" t="str">
        <f aca="false">IF(ISERROR(VLOOKUP(AM140,$S$9:$AF$300,14,0)),"",VLOOKUP(AM140,$S$9:$AF$300,14,0))</f>
        <v/>
      </c>
      <c r="AO140" s="1" t="str">
        <f aca="false">IF(ISERROR(RANK(AN140,$AN$9:$AN$300)),"",RANK(AN140,$AN$9:$AN$300))</f>
        <v/>
      </c>
      <c r="AR140" s="1" t="n">
        <v>132</v>
      </c>
      <c r="AS140" s="1" t="str">
        <f aca="false">BL140</f>
        <v/>
      </c>
      <c r="AT140" s="1" t="str">
        <f aca="false">IF(C140="g",A140,"")</f>
        <v/>
      </c>
      <c r="AU140" s="1" t="e">
        <f aca="false">VLOOKUP(AT140,$A$9:$B$300,2,0)</f>
        <v>#N/A</v>
      </c>
      <c r="AV140" s="1" t="e">
        <f aca="false">VLOOKUP(AT140,$A$9:$C$300,3,0)</f>
        <v>#N/A</v>
      </c>
      <c r="AW140" s="2" t="e">
        <f aca="false">VLOOKUP(AT140,$A$9:$D$300,4,0)</f>
        <v>#N/A</v>
      </c>
      <c r="AX140" s="1" t="e">
        <f aca="false">VLOOKUP(AT140,$A$9:$E$300,5,0)</f>
        <v>#N/A</v>
      </c>
      <c r="AY140" s="1" t="e">
        <f aca="false">VLOOKUP(AT140,$A$9:$F$300,6,0)</f>
        <v>#N/A</v>
      </c>
      <c r="AZ140" s="1" t="e">
        <f aca="false">VLOOKUP(AT140,$A$9:$G$300,7,0)</f>
        <v>#N/A</v>
      </c>
      <c r="BA140" s="1" t="e">
        <f aca="false">VLOOKUP(AT140,$A$9:$H$300,8,0)</f>
        <v>#N/A</v>
      </c>
      <c r="BB140" s="1" t="e">
        <f aca="false">VLOOKUP(AT140,$A$9:$I$300,9,0)</f>
        <v>#N/A</v>
      </c>
      <c r="BC140" s="1" t="e">
        <f aca="false">VLOOKUP(AT140,$A$9:$J$300,10,0)</f>
        <v>#N/A</v>
      </c>
      <c r="BD140" s="1" t="e">
        <f aca="false">VLOOKUP(AT140,$A$9:$K$300,11,0)</f>
        <v>#N/A</v>
      </c>
      <c r="BE140" s="1" t="e">
        <f aca="false">VLOOKUP(AT140,$A$9:$L$300,12,0)</f>
        <v>#N/A</v>
      </c>
      <c r="BF140" s="1" t="e">
        <f aca="false">VLOOKUP(AT140,$A$9:$M$300,13,0)</f>
        <v>#N/A</v>
      </c>
      <c r="BG140" s="1" t="e">
        <f aca="false">VLOOKUP(AT140,$A$9:$N$300,14,0)</f>
        <v>#N/A</v>
      </c>
      <c r="BI140" s="1" t="str">
        <f aca="false">IF(ISERROR(SUM(BG140+BJ140)),"",SUM(BG140+BJ140))</f>
        <v/>
      </c>
      <c r="BJ140" s="1" t="n">
        <v>0.161</v>
      </c>
      <c r="BK140" s="1" t="n">
        <v>132</v>
      </c>
      <c r="BL140" s="1" t="str">
        <f aca="false">IF(ISERROR(RANK(BI140,$BI$9:$BI$300)),"",RANK(BI140,$BI$9:$BI$300))</f>
        <v/>
      </c>
      <c r="BN140" s="1" t="str">
        <f aca="false">IF(ISERROR(VLOOKUP(AR140,$AS$9:$AT$300,2,0)),"",VLOOKUP(AR140,$AS$9:$AT$300,2,0))</f>
        <v/>
      </c>
      <c r="BO140" s="1" t="str">
        <f aca="false">IF(ISERROR(VLOOKUP(BN140,$AT$9:$BG$300,14,0)),"",VLOOKUP(BN140,$AT$9:$BG$300,14,0))</f>
        <v/>
      </c>
      <c r="BP140" s="1" t="str">
        <f aca="false">IF(ISERROR(RANK(BO140,$BO$9:$BO$300)),"",RANK(BO140,$BO$9:$BO$300))</f>
        <v/>
      </c>
    </row>
    <row r="141" customFormat="false" ht="12.75" hidden="false" customHeight="false" outlineLevel="0" collapsed="false">
      <c r="N141" s="1" t="str">
        <f aca="false">IF(A141="","",SUM(G141:M141))</f>
        <v/>
      </c>
      <c r="Q141" s="1" t="n">
        <v>133</v>
      </c>
      <c r="R141" s="1" t="str">
        <f aca="false">AL141</f>
        <v/>
      </c>
      <c r="S141" s="1" t="str">
        <f aca="false">IF(C141="f",A141,"")</f>
        <v/>
      </c>
      <c r="T141" s="1" t="e">
        <f aca="false">VLOOKUP(S141,$A$9:$F$300,2,0)</f>
        <v>#N/A</v>
      </c>
      <c r="U141" s="1" t="e">
        <f aca="false">VLOOKUP(S141,$A$9:$F$300,3,0)</f>
        <v>#N/A</v>
      </c>
      <c r="V141" s="2" t="e">
        <f aca="false">VLOOKUP(S141,$A$9:$F$300,4,0)</f>
        <v>#N/A</v>
      </c>
      <c r="W141" s="1" t="e">
        <f aca="false">VLOOKUP(S141,$A$9:$F$300,5,0)</f>
        <v>#N/A</v>
      </c>
      <c r="X141" s="1" t="e">
        <f aca="false">VLOOKUP(S141,$A$9:$F$300,6,0)</f>
        <v>#N/A</v>
      </c>
      <c r="Y141" s="1" t="e">
        <f aca="false">VLOOKUP(S141,$A$9:$N$300,7,0)</f>
        <v>#N/A</v>
      </c>
      <c r="Z141" s="1" t="e">
        <f aca="false">VLOOKUP(S141,$A$9:$N$300,8,0)</f>
        <v>#N/A</v>
      </c>
      <c r="AA141" s="1" t="e">
        <f aca="false">VLOOKUP(S141,$A$9:$N$300,9,0)</f>
        <v>#N/A</v>
      </c>
      <c r="AB141" s="1" t="e">
        <f aca="false">VLOOKUP(S141,$A$9:$N$300,10,0)</f>
        <v>#N/A</v>
      </c>
      <c r="AC141" s="1" t="e">
        <f aca="false">VLOOKUP(S141,$A$9:$N$300,11,0)</f>
        <v>#N/A</v>
      </c>
      <c r="AD141" s="1" t="e">
        <f aca="false">VLOOKUP(S141,$A$9:$N$300,12,0)</f>
        <v>#N/A</v>
      </c>
      <c r="AE141" s="1" t="e">
        <f aca="false">VLOOKUP(S141,$A$9:$N$300,13,0)</f>
        <v>#N/A</v>
      </c>
      <c r="AF141" s="1" t="e">
        <f aca="false">VLOOKUP(S141,$A$9:$N$300,14,0)</f>
        <v>#N/A</v>
      </c>
      <c r="AI141" s="1" t="str">
        <f aca="false">IF(ISERROR(SUM(AF141+AJ141)),"",SUM(AF141+AJ141))</f>
        <v/>
      </c>
      <c r="AJ141" s="1" t="n">
        <v>0.16</v>
      </c>
      <c r="AK141" s="1" t="n">
        <v>133</v>
      </c>
      <c r="AL141" s="1" t="str">
        <f aca="false">IF(ISERROR(RANK(AI141,$AI$9:$AI$300)),"",RANK(AI141,$AI$9:$AI$300))</f>
        <v/>
      </c>
      <c r="AM141" s="1" t="str">
        <f aca="false">IF(ISERROR(VLOOKUP(Q141,$R$9:$S$300,2,0)),"",VLOOKUP(Q141,$R$9:$S$300,2,0))</f>
        <v/>
      </c>
      <c r="AN141" s="1" t="str">
        <f aca="false">IF(ISERROR(VLOOKUP(AM141,$S$9:$AF$300,14,0)),"",VLOOKUP(AM141,$S$9:$AF$300,14,0))</f>
        <v/>
      </c>
      <c r="AO141" s="1" t="str">
        <f aca="false">IF(ISERROR(RANK(AN141,$AN$9:$AN$300)),"",RANK(AN141,$AN$9:$AN$300))</f>
        <v/>
      </c>
      <c r="AR141" s="1" t="n">
        <v>133</v>
      </c>
      <c r="AS141" s="1" t="str">
        <f aca="false">BL141</f>
        <v/>
      </c>
      <c r="AT141" s="1" t="str">
        <f aca="false">IF(C141="g",A141,"")</f>
        <v/>
      </c>
      <c r="AU141" s="1" t="e">
        <f aca="false">VLOOKUP(AT141,$A$9:$B$300,2,0)</f>
        <v>#N/A</v>
      </c>
      <c r="AV141" s="1" t="e">
        <f aca="false">VLOOKUP(AT141,$A$9:$C$300,3,0)</f>
        <v>#N/A</v>
      </c>
      <c r="AW141" s="2" t="e">
        <f aca="false">VLOOKUP(AT141,$A$9:$D$300,4,0)</f>
        <v>#N/A</v>
      </c>
      <c r="AX141" s="1" t="e">
        <f aca="false">VLOOKUP(AT141,$A$9:$E$300,5,0)</f>
        <v>#N/A</v>
      </c>
      <c r="AY141" s="1" t="e">
        <f aca="false">VLOOKUP(AT141,$A$9:$F$300,6,0)</f>
        <v>#N/A</v>
      </c>
      <c r="AZ141" s="1" t="e">
        <f aca="false">VLOOKUP(AT141,$A$9:$G$300,7,0)</f>
        <v>#N/A</v>
      </c>
      <c r="BA141" s="1" t="e">
        <f aca="false">VLOOKUP(AT141,$A$9:$H$300,8,0)</f>
        <v>#N/A</v>
      </c>
      <c r="BB141" s="1" t="e">
        <f aca="false">VLOOKUP(AT141,$A$9:$I$300,9,0)</f>
        <v>#N/A</v>
      </c>
      <c r="BC141" s="1" t="e">
        <f aca="false">VLOOKUP(AT141,$A$9:$J$300,10,0)</f>
        <v>#N/A</v>
      </c>
      <c r="BD141" s="1" t="e">
        <f aca="false">VLOOKUP(AT141,$A$9:$K$300,11,0)</f>
        <v>#N/A</v>
      </c>
      <c r="BE141" s="1" t="e">
        <f aca="false">VLOOKUP(AT141,$A$9:$L$300,12,0)</f>
        <v>#N/A</v>
      </c>
      <c r="BF141" s="1" t="e">
        <f aca="false">VLOOKUP(AT141,$A$9:$M$300,13,0)</f>
        <v>#N/A</v>
      </c>
      <c r="BG141" s="1" t="e">
        <f aca="false">VLOOKUP(AT141,$A$9:$N$300,14,0)</f>
        <v>#N/A</v>
      </c>
      <c r="BI141" s="1" t="str">
        <f aca="false">IF(ISERROR(SUM(BG141+BJ141)),"",SUM(BG141+BJ141))</f>
        <v/>
      </c>
      <c r="BJ141" s="1" t="n">
        <v>0.16</v>
      </c>
      <c r="BK141" s="1" t="n">
        <v>133</v>
      </c>
      <c r="BL141" s="1" t="str">
        <f aca="false">IF(ISERROR(RANK(BI141,$BI$9:$BI$300)),"",RANK(BI141,$BI$9:$BI$300))</f>
        <v/>
      </c>
      <c r="BN141" s="1" t="str">
        <f aca="false">IF(ISERROR(VLOOKUP(AR141,$AS$9:$AT$300,2,0)),"",VLOOKUP(AR141,$AS$9:$AT$300,2,0))</f>
        <v/>
      </c>
      <c r="BO141" s="1" t="str">
        <f aca="false">IF(ISERROR(VLOOKUP(BN141,$AT$9:$BG$300,14,0)),"",VLOOKUP(BN141,$AT$9:$BG$300,14,0))</f>
        <v/>
      </c>
      <c r="BP141" s="1" t="str">
        <f aca="false">IF(ISERROR(RANK(BO141,$BO$9:$BO$300)),"",RANK(BO141,$BO$9:$BO$300))</f>
        <v/>
      </c>
    </row>
    <row r="142" customFormat="false" ht="12.75" hidden="false" customHeight="false" outlineLevel="0" collapsed="false">
      <c r="N142" s="1" t="str">
        <f aca="false">IF(A142="","",SUM(G142:M142))</f>
        <v/>
      </c>
      <c r="Q142" s="1" t="n">
        <v>134</v>
      </c>
      <c r="R142" s="1" t="str">
        <f aca="false">AL142</f>
        <v/>
      </c>
      <c r="S142" s="1" t="str">
        <f aca="false">IF(C142="f",A142,"")</f>
        <v/>
      </c>
      <c r="T142" s="1" t="e">
        <f aca="false">VLOOKUP(S142,$A$9:$F$300,2,0)</f>
        <v>#N/A</v>
      </c>
      <c r="U142" s="1" t="e">
        <f aca="false">VLOOKUP(S142,$A$9:$F$300,3,0)</f>
        <v>#N/A</v>
      </c>
      <c r="V142" s="2" t="e">
        <f aca="false">VLOOKUP(S142,$A$9:$F$300,4,0)</f>
        <v>#N/A</v>
      </c>
      <c r="W142" s="1" t="e">
        <f aca="false">VLOOKUP(S142,$A$9:$F$300,5,0)</f>
        <v>#N/A</v>
      </c>
      <c r="X142" s="1" t="e">
        <f aca="false">VLOOKUP(S142,$A$9:$F$300,6,0)</f>
        <v>#N/A</v>
      </c>
      <c r="Y142" s="1" t="e">
        <f aca="false">VLOOKUP(S142,$A$9:$N$300,7,0)</f>
        <v>#N/A</v>
      </c>
      <c r="Z142" s="1" t="e">
        <f aca="false">VLOOKUP(S142,$A$9:$N$300,8,0)</f>
        <v>#N/A</v>
      </c>
      <c r="AA142" s="1" t="e">
        <f aca="false">VLOOKUP(S142,$A$9:$N$300,9,0)</f>
        <v>#N/A</v>
      </c>
      <c r="AB142" s="1" t="e">
        <f aca="false">VLOOKUP(S142,$A$9:$N$300,10,0)</f>
        <v>#N/A</v>
      </c>
      <c r="AC142" s="1" t="e">
        <f aca="false">VLOOKUP(S142,$A$9:$N$300,11,0)</f>
        <v>#N/A</v>
      </c>
      <c r="AD142" s="1" t="e">
        <f aca="false">VLOOKUP(S142,$A$9:$N$300,12,0)</f>
        <v>#N/A</v>
      </c>
      <c r="AE142" s="1" t="e">
        <f aca="false">VLOOKUP(S142,$A$9:$N$300,13,0)</f>
        <v>#N/A</v>
      </c>
      <c r="AF142" s="1" t="e">
        <f aca="false">VLOOKUP(S142,$A$9:$N$300,14,0)</f>
        <v>#N/A</v>
      </c>
      <c r="AI142" s="1" t="str">
        <f aca="false">IF(ISERROR(SUM(AF142+AJ142)),"",SUM(AF142+AJ142))</f>
        <v/>
      </c>
      <c r="AJ142" s="1" t="n">
        <v>0.159</v>
      </c>
      <c r="AK142" s="1" t="n">
        <v>134</v>
      </c>
      <c r="AL142" s="1" t="str">
        <f aca="false">IF(ISERROR(RANK(AI142,$AI$9:$AI$300)),"",RANK(AI142,$AI$9:$AI$300))</f>
        <v/>
      </c>
      <c r="AM142" s="1" t="str">
        <f aca="false">IF(ISERROR(VLOOKUP(Q142,$R$9:$S$300,2,0)),"",VLOOKUP(Q142,$R$9:$S$300,2,0))</f>
        <v/>
      </c>
      <c r="AN142" s="1" t="str">
        <f aca="false">IF(ISERROR(VLOOKUP(AM142,$S$9:$AF$300,14,0)),"",VLOOKUP(AM142,$S$9:$AF$300,14,0))</f>
        <v/>
      </c>
      <c r="AO142" s="1" t="str">
        <f aca="false">IF(ISERROR(RANK(AN142,$AN$9:$AN$300)),"",RANK(AN142,$AN$9:$AN$300))</f>
        <v/>
      </c>
      <c r="AR142" s="1" t="n">
        <v>134</v>
      </c>
      <c r="AS142" s="1" t="str">
        <f aca="false">BL142</f>
        <v/>
      </c>
      <c r="AT142" s="1" t="str">
        <f aca="false">IF(C142="g",A142,"")</f>
        <v/>
      </c>
      <c r="AU142" s="1" t="e">
        <f aca="false">VLOOKUP(AT142,$A$9:$B$300,2,0)</f>
        <v>#N/A</v>
      </c>
      <c r="AV142" s="1" t="e">
        <f aca="false">VLOOKUP(AT142,$A$9:$C$300,3,0)</f>
        <v>#N/A</v>
      </c>
      <c r="AW142" s="2" t="e">
        <f aca="false">VLOOKUP(AT142,$A$9:$D$300,4,0)</f>
        <v>#N/A</v>
      </c>
      <c r="AX142" s="1" t="e">
        <f aca="false">VLOOKUP(AT142,$A$9:$E$300,5,0)</f>
        <v>#N/A</v>
      </c>
      <c r="AY142" s="1" t="e">
        <f aca="false">VLOOKUP(AT142,$A$9:$F$300,6,0)</f>
        <v>#N/A</v>
      </c>
      <c r="AZ142" s="1" t="e">
        <f aca="false">VLOOKUP(AT142,$A$9:$G$300,7,0)</f>
        <v>#N/A</v>
      </c>
      <c r="BA142" s="1" t="e">
        <f aca="false">VLOOKUP(AT142,$A$9:$H$300,8,0)</f>
        <v>#N/A</v>
      </c>
      <c r="BB142" s="1" t="e">
        <f aca="false">VLOOKUP(AT142,$A$9:$I$300,9,0)</f>
        <v>#N/A</v>
      </c>
      <c r="BC142" s="1" t="e">
        <f aca="false">VLOOKUP(AT142,$A$9:$J$300,10,0)</f>
        <v>#N/A</v>
      </c>
      <c r="BD142" s="1" t="e">
        <f aca="false">VLOOKUP(AT142,$A$9:$K$300,11,0)</f>
        <v>#N/A</v>
      </c>
      <c r="BE142" s="1" t="e">
        <f aca="false">VLOOKUP(AT142,$A$9:$L$300,12,0)</f>
        <v>#N/A</v>
      </c>
      <c r="BF142" s="1" t="e">
        <f aca="false">VLOOKUP(AT142,$A$9:$M$300,13,0)</f>
        <v>#N/A</v>
      </c>
      <c r="BG142" s="1" t="e">
        <f aca="false">VLOOKUP(AT142,$A$9:$N$300,14,0)</f>
        <v>#N/A</v>
      </c>
      <c r="BI142" s="1" t="str">
        <f aca="false">IF(ISERROR(SUM(BG142+BJ142)),"",SUM(BG142+BJ142))</f>
        <v/>
      </c>
      <c r="BJ142" s="1" t="n">
        <v>0.159</v>
      </c>
      <c r="BK142" s="1" t="n">
        <v>134</v>
      </c>
      <c r="BL142" s="1" t="str">
        <f aca="false">IF(ISERROR(RANK(BI142,$BI$9:$BI$300)),"",RANK(BI142,$BI$9:$BI$300))</f>
        <v/>
      </c>
      <c r="BN142" s="1" t="str">
        <f aca="false">IF(ISERROR(VLOOKUP(AR142,$AS$9:$AT$300,2,0)),"",VLOOKUP(AR142,$AS$9:$AT$300,2,0))</f>
        <v/>
      </c>
      <c r="BO142" s="1" t="str">
        <f aca="false">IF(ISERROR(VLOOKUP(BN142,$AT$9:$BG$300,14,0)),"",VLOOKUP(BN142,$AT$9:$BG$300,14,0))</f>
        <v/>
      </c>
      <c r="BP142" s="1" t="str">
        <f aca="false">IF(ISERROR(RANK(BO142,$BO$9:$BO$300)),"",RANK(BO142,$BO$9:$BO$300))</f>
        <v/>
      </c>
    </row>
    <row r="143" customFormat="false" ht="12.75" hidden="false" customHeight="false" outlineLevel="0" collapsed="false">
      <c r="N143" s="1" t="str">
        <f aca="false">IF(A143="","",SUM(G143:M143))</f>
        <v/>
      </c>
      <c r="Q143" s="1" t="n">
        <v>135</v>
      </c>
      <c r="R143" s="1" t="str">
        <f aca="false">AL143</f>
        <v/>
      </c>
      <c r="S143" s="1" t="str">
        <f aca="false">IF(C143="f",A143,"")</f>
        <v/>
      </c>
      <c r="T143" s="1" t="e">
        <f aca="false">VLOOKUP(S143,$A$9:$F$300,2,0)</f>
        <v>#N/A</v>
      </c>
      <c r="U143" s="1" t="e">
        <f aca="false">VLOOKUP(S143,$A$9:$F$300,3,0)</f>
        <v>#N/A</v>
      </c>
      <c r="V143" s="2" t="e">
        <f aca="false">VLOOKUP(S143,$A$9:$F$300,4,0)</f>
        <v>#N/A</v>
      </c>
      <c r="W143" s="1" t="e">
        <f aca="false">VLOOKUP(S143,$A$9:$F$300,5,0)</f>
        <v>#N/A</v>
      </c>
      <c r="X143" s="1" t="e">
        <f aca="false">VLOOKUP(S143,$A$9:$F$300,6,0)</f>
        <v>#N/A</v>
      </c>
      <c r="Y143" s="1" t="e">
        <f aca="false">VLOOKUP(S143,$A$9:$N$300,7,0)</f>
        <v>#N/A</v>
      </c>
      <c r="Z143" s="1" t="e">
        <f aca="false">VLOOKUP(S143,$A$9:$N$300,8,0)</f>
        <v>#N/A</v>
      </c>
      <c r="AA143" s="1" t="e">
        <f aca="false">VLOOKUP(S143,$A$9:$N$300,9,0)</f>
        <v>#N/A</v>
      </c>
      <c r="AB143" s="1" t="e">
        <f aca="false">VLOOKUP(S143,$A$9:$N$300,10,0)</f>
        <v>#N/A</v>
      </c>
      <c r="AC143" s="1" t="e">
        <f aca="false">VLOOKUP(S143,$A$9:$N$300,11,0)</f>
        <v>#N/A</v>
      </c>
      <c r="AD143" s="1" t="e">
        <f aca="false">VLOOKUP(S143,$A$9:$N$300,12,0)</f>
        <v>#N/A</v>
      </c>
      <c r="AE143" s="1" t="e">
        <f aca="false">VLOOKUP(S143,$A$9:$N$300,13,0)</f>
        <v>#N/A</v>
      </c>
      <c r="AF143" s="1" t="e">
        <f aca="false">VLOOKUP(S143,$A$9:$N$300,14,0)</f>
        <v>#N/A</v>
      </c>
      <c r="AI143" s="1" t="str">
        <f aca="false">IF(ISERROR(SUM(AF143+AJ143)),"",SUM(AF143+AJ143))</f>
        <v/>
      </c>
      <c r="AJ143" s="1" t="n">
        <v>0.158</v>
      </c>
      <c r="AK143" s="1" t="n">
        <v>135</v>
      </c>
      <c r="AL143" s="1" t="str">
        <f aca="false">IF(ISERROR(RANK(AI143,$AI$9:$AI$300)),"",RANK(AI143,$AI$9:$AI$300))</f>
        <v/>
      </c>
      <c r="AM143" s="1" t="str">
        <f aca="false">IF(ISERROR(VLOOKUP(Q143,$R$9:$S$300,2,0)),"",VLOOKUP(Q143,$R$9:$S$300,2,0))</f>
        <v/>
      </c>
      <c r="AN143" s="1" t="str">
        <f aca="false">IF(ISERROR(VLOOKUP(AM143,$S$9:$AF$300,14,0)),"",VLOOKUP(AM143,$S$9:$AF$300,14,0))</f>
        <v/>
      </c>
      <c r="AO143" s="1" t="str">
        <f aca="false">IF(ISERROR(RANK(AN143,$AN$9:$AN$300)),"",RANK(AN143,$AN$9:$AN$300))</f>
        <v/>
      </c>
      <c r="AR143" s="1" t="n">
        <v>135</v>
      </c>
      <c r="AS143" s="1" t="str">
        <f aca="false">BL143</f>
        <v/>
      </c>
      <c r="AT143" s="1" t="str">
        <f aca="false">IF(C143="g",A143,"")</f>
        <v/>
      </c>
      <c r="AU143" s="1" t="e">
        <f aca="false">VLOOKUP(AT143,$A$9:$B$300,2,0)</f>
        <v>#N/A</v>
      </c>
      <c r="AV143" s="1" t="e">
        <f aca="false">VLOOKUP(AT143,$A$9:$C$300,3,0)</f>
        <v>#N/A</v>
      </c>
      <c r="AW143" s="2" t="e">
        <f aca="false">VLOOKUP(AT143,$A$9:$D$300,4,0)</f>
        <v>#N/A</v>
      </c>
      <c r="AX143" s="1" t="e">
        <f aca="false">VLOOKUP(AT143,$A$9:$E$300,5,0)</f>
        <v>#N/A</v>
      </c>
      <c r="AY143" s="1" t="e">
        <f aca="false">VLOOKUP(AT143,$A$9:$F$300,6,0)</f>
        <v>#N/A</v>
      </c>
      <c r="AZ143" s="1" t="e">
        <f aca="false">VLOOKUP(AT143,$A$9:$G$300,7,0)</f>
        <v>#N/A</v>
      </c>
      <c r="BA143" s="1" t="e">
        <f aca="false">VLOOKUP(AT143,$A$9:$H$300,8,0)</f>
        <v>#N/A</v>
      </c>
      <c r="BB143" s="1" t="e">
        <f aca="false">VLOOKUP(AT143,$A$9:$I$300,9,0)</f>
        <v>#N/A</v>
      </c>
      <c r="BC143" s="1" t="e">
        <f aca="false">VLOOKUP(AT143,$A$9:$J$300,10,0)</f>
        <v>#N/A</v>
      </c>
      <c r="BD143" s="1" t="e">
        <f aca="false">VLOOKUP(AT143,$A$9:$K$300,11,0)</f>
        <v>#N/A</v>
      </c>
      <c r="BE143" s="1" t="e">
        <f aca="false">VLOOKUP(AT143,$A$9:$L$300,12,0)</f>
        <v>#N/A</v>
      </c>
      <c r="BF143" s="1" t="e">
        <f aca="false">VLOOKUP(AT143,$A$9:$M$300,13,0)</f>
        <v>#N/A</v>
      </c>
      <c r="BG143" s="1" t="e">
        <f aca="false">VLOOKUP(AT143,$A$9:$N$300,14,0)</f>
        <v>#N/A</v>
      </c>
      <c r="BI143" s="1" t="str">
        <f aca="false">IF(ISERROR(SUM(BG143+BJ143)),"",SUM(BG143+BJ143))</f>
        <v/>
      </c>
      <c r="BJ143" s="1" t="n">
        <v>0.158</v>
      </c>
      <c r="BK143" s="1" t="n">
        <v>135</v>
      </c>
      <c r="BL143" s="1" t="str">
        <f aca="false">IF(ISERROR(RANK(BI143,$BI$9:$BI$300)),"",RANK(BI143,$BI$9:$BI$300))</f>
        <v/>
      </c>
      <c r="BN143" s="1" t="str">
        <f aca="false">IF(ISERROR(VLOOKUP(AR143,$AS$9:$AT$300,2,0)),"",VLOOKUP(AR143,$AS$9:$AT$300,2,0))</f>
        <v/>
      </c>
      <c r="BO143" s="1" t="str">
        <f aca="false">IF(ISERROR(VLOOKUP(BN143,$AT$9:$BG$300,14,0)),"",VLOOKUP(BN143,$AT$9:$BG$300,14,0))</f>
        <v/>
      </c>
      <c r="BP143" s="1" t="str">
        <f aca="false">IF(ISERROR(RANK(BO143,$BO$9:$BO$300)),"",RANK(BO143,$BO$9:$BO$300))</f>
        <v/>
      </c>
    </row>
    <row r="144" customFormat="false" ht="12.75" hidden="false" customHeight="false" outlineLevel="0" collapsed="false">
      <c r="N144" s="1" t="str">
        <f aca="false">IF(A144="","",SUM(G144:M144))</f>
        <v/>
      </c>
      <c r="Q144" s="1" t="n">
        <v>136</v>
      </c>
      <c r="R144" s="1" t="str">
        <f aca="false">AL144</f>
        <v/>
      </c>
      <c r="S144" s="1" t="str">
        <f aca="false">IF(C144="f",A144,"")</f>
        <v/>
      </c>
      <c r="T144" s="1" t="e">
        <f aca="false">VLOOKUP(S144,$A$9:$F$300,2,0)</f>
        <v>#N/A</v>
      </c>
      <c r="U144" s="1" t="e">
        <f aca="false">VLOOKUP(S144,$A$9:$F$300,3,0)</f>
        <v>#N/A</v>
      </c>
      <c r="V144" s="2" t="e">
        <f aca="false">VLOOKUP(S144,$A$9:$F$300,4,0)</f>
        <v>#N/A</v>
      </c>
      <c r="W144" s="1" t="e">
        <f aca="false">VLOOKUP(S144,$A$9:$F$300,5,0)</f>
        <v>#N/A</v>
      </c>
      <c r="X144" s="1" t="e">
        <f aca="false">VLOOKUP(S144,$A$9:$F$300,6,0)</f>
        <v>#N/A</v>
      </c>
      <c r="Y144" s="1" t="e">
        <f aca="false">VLOOKUP(S144,$A$9:$N$300,7,0)</f>
        <v>#N/A</v>
      </c>
      <c r="Z144" s="1" t="e">
        <f aca="false">VLOOKUP(S144,$A$9:$N$300,8,0)</f>
        <v>#N/A</v>
      </c>
      <c r="AA144" s="1" t="e">
        <f aca="false">VLOOKUP(S144,$A$9:$N$300,9,0)</f>
        <v>#N/A</v>
      </c>
      <c r="AB144" s="1" t="e">
        <f aca="false">VLOOKUP(S144,$A$9:$N$300,10,0)</f>
        <v>#N/A</v>
      </c>
      <c r="AC144" s="1" t="e">
        <f aca="false">VLOOKUP(S144,$A$9:$N$300,11,0)</f>
        <v>#N/A</v>
      </c>
      <c r="AD144" s="1" t="e">
        <f aca="false">VLOOKUP(S144,$A$9:$N$300,12,0)</f>
        <v>#N/A</v>
      </c>
      <c r="AE144" s="1" t="e">
        <f aca="false">VLOOKUP(S144,$A$9:$N$300,13,0)</f>
        <v>#N/A</v>
      </c>
      <c r="AF144" s="1" t="e">
        <f aca="false">VLOOKUP(S144,$A$9:$N$300,14,0)</f>
        <v>#N/A</v>
      </c>
      <c r="AI144" s="1" t="str">
        <f aca="false">IF(ISERROR(SUM(AF144+AJ144)),"",SUM(AF144+AJ144))</f>
        <v/>
      </c>
      <c r="AJ144" s="1" t="n">
        <v>0.157</v>
      </c>
      <c r="AK144" s="1" t="n">
        <v>136</v>
      </c>
      <c r="AL144" s="1" t="str">
        <f aca="false">IF(ISERROR(RANK(AI144,$AI$9:$AI$300)),"",RANK(AI144,$AI$9:$AI$300))</f>
        <v/>
      </c>
      <c r="AM144" s="1" t="str">
        <f aca="false">IF(ISERROR(VLOOKUP(Q144,$R$9:$S$300,2,0)),"",VLOOKUP(Q144,$R$9:$S$300,2,0))</f>
        <v/>
      </c>
      <c r="AN144" s="1" t="str">
        <f aca="false">IF(ISERROR(VLOOKUP(AM144,$S$9:$AF$300,14,0)),"",VLOOKUP(AM144,$S$9:$AF$300,14,0))</f>
        <v/>
      </c>
      <c r="AO144" s="1" t="str">
        <f aca="false">IF(ISERROR(RANK(AN144,$AN$9:$AN$300)),"",RANK(AN144,$AN$9:$AN$300))</f>
        <v/>
      </c>
      <c r="AR144" s="1" t="n">
        <v>136</v>
      </c>
      <c r="AS144" s="1" t="str">
        <f aca="false">BL144</f>
        <v/>
      </c>
      <c r="AT144" s="1" t="str">
        <f aca="false">IF(C144="g",A144,"")</f>
        <v/>
      </c>
      <c r="AU144" s="1" t="e">
        <f aca="false">VLOOKUP(AT144,$A$9:$B$300,2,0)</f>
        <v>#N/A</v>
      </c>
      <c r="AV144" s="1" t="e">
        <f aca="false">VLOOKUP(AT144,$A$9:$C$300,3,0)</f>
        <v>#N/A</v>
      </c>
      <c r="AW144" s="2" t="e">
        <f aca="false">VLOOKUP(AT144,$A$9:$D$300,4,0)</f>
        <v>#N/A</v>
      </c>
      <c r="AX144" s="1" t="e">
        <f aca="false">VLOOKUP(AT144,$A$9:$E$300,5,0)</f>
        <v>#N/A</v>
      </c>
      <c r="AY144" s="1" t="e">
        <f aca="false">VLOOKUP(AT144,$A$9:$F$300,6,0)</f>
        <v>#N/A</v>
      </c>
      <c r="AZ144" s="1" t="e">
        <f aca="false">VLOOKUP(AT144,$A$9:$G$300,7,0)</f>
        <v>#N/A</v>
      </c>
      <c r="BA144" s="1" t="e">
        <f aca="false">VLOOKUP(AT144,$A$9:$H$300,8,0)</f>
        <v>#N/A</v>
      </c>
      <c r="BB144" s="1" t="e">
        <f aca="false">VLOOKUP(AT144,$A$9:$I$300,9,0)</f>
        <v>#N/A</v>
      </c>
      <c r="BC144" s="1" t="e">
        <f aca="false">VLOOKUP(AT144,$A$9:$J$300,10,0)</f>
        <v>#N/A</v>
      </c>
      <c r="BD144" s="1" t="e">
        <f aca="false">VLOOKUP(AT144,$A$9:$K$300,11,0)</f>
        <v>#N/A</v>
      </c>
      <c r="BE144" s="1" t="e">
        <f aca="false">VLOOKUP(AT144,$A$9:$L$300,12,0)</f>
        <v>#N/A</v>
      </c>
      <c r="BF144" s="1" t="e">
        <f aca="false">VLOOKUP(AT144,$A$9:$M$300,13,0)</f>
        <v>#N/A</v>
      </c>
      <c r="BG144" s="1" t="e">
        <f aca="false">VLOOKUP(AT144,$A$9:$N$300,14,0)</f>
        <v>#N/A</v>
      </c>
      <c r="BI144" s="1" t="str">
        <f aca="false">IF(ISERROR(SUM(BG144+BJ144)),"",SUM(BG144+BJ144))</f>
        <v/>
      </c>
      <c r="BJ144" s="1" t="n">
        <v>0.157</v>
      </c>
      <c r="BK144" s="1" t="n">
        <v>136</v>
      </c>
      <c r="BL144" s="1" t="str">
        <f aca="false">IF(ISERROR(RANK(BI144,$BI$9:$BI$300)),"",RANK(BI144,$BI$9:$BI$300))</f>
        <v/>
      </c>
      <c r="BN144" s="1" t="str">
        <f aca="false">IF(ISERROR(VLOOKUP(AR144,$AS$9:$AT$300,2,0)),"",VLOOKUP(AR144,$AS$9:$AT$300,2,0))</f>
        <v/>
      </c>
      <c r="BO144" s="1" t="str">
        <f aca="false">IF(ISERROR(VLOOKUP(BN144,$AT$9:$BG$300,14,0)),"",VLOOKUP(BN144,$AT$9:$BG$300,14,0))</f>
        <v/>
      </c>
      <c r="BP144" s="1" t="str">
        <f aca="false">IF(ISERROR(RANK(BO144,$BO$9:$BO$300)),"",RANK(BO144,$BO$9:$BO$300))</f>
        <v/>
      </c>
    </row>
    <row r="145" customFormat="false" ht="12.75" hidden="false" customHeight="false" outlineLevel="0" collapsed="false">
      <c r="N145" s="1" t="str">
        <f aca="false">IF(A145="","",SUM(G145:M145))</f>
        <v/>
      </c>
      <c r="Q145" s="1" t="n">
        <v>137</v>
      </c>
      <c r="R145" s="1" t="str">
        <f aca="false">AL145</f>
        <v/>
      </c>
      <c r="S145" s="1" t="str">
        <f aca="false">IF(C145="f",A145,"")</f>
        <v/>
      </c>
      <c r="T145" s="1" t="e">
        <f aca="false">VLOOKUP(S145,$A$9:$F$300,2,0)</f>
        <v>#N/A</v>
      </c>
      <c r="U145" s="1" t="e">
        <f aca="false">VLOOKUP(S145,$A$9:$F$300,3,0)</f>
        <v>#N/A</v>
      </c>
      <c r="V145" s="2" t="e">
        <f aca="false">VLOOKUP(S145,$A$9:$F$300,4,0)</f>
        <v>#N/A</v>
      </c>
      <c r="W145" s="1" t="e">
        <f aca="false">VLOOKUP(S145,$A$9:$F$300,5,0)</f>
        <v>#N/A</v>
      </c>
      <c r="X145" s="1" t="e">
        <f aca="false">VLOOKUP(S145,$A$9:$F$300,6,0)</f>
        <v>#N/A</v>
      </c>
      <c r="Y145" s="1" t="e">
        <f aca="false">VLOOKUP(S145,$A$9:$N$300,7,0)</f>
        <v>#N/A</v>
      </c>
      <c r="Z145" s="1" t="e">
        <f aca="false">VLOOKUP(S145,$A$9:$N$300,8,0)</f>
        <v>#N/A</v>
      </c>
      <c r="AA145" s="1" t="e">
        <f aca="false">VLOOKUP(S145,$A$9:$N$300,9,0)</f>
        <v>#N/A</v>
      </c>
      <c r="AB145" s="1" t="e">
        <f aca="false">VLOOKUP(S145,$A$9:$N$300,10,0)</f>
        <v>#N/A</v>
      </c>
      <c r="AC145" s="1" t="e">
        <f aca="false">VLOOKUP(S145,$A$9:$N$300,11,0)</f>
        <v>#N/A</v>
      </c>
      <c r="AD145" s="1" t="e">
        <f aca="false">VLOOKUP(S145,$A$9:$N$300,12,0)</f>
        <v>#N/A</v>
      </c>
      <c r="AE145" s="1" t="e">
        <f aca="false">VLOOKUP(S145,$A$9:$N$300,13,0)</f>
        <v>#N/A</v>
      </c>
      <c r="AF145" s="1" t="e">
        <f aca="false">VLOOKUP(S145,$A$9:$N$300,14,0)</f>
        <v>#N/A</v>
      </c>
      <c r="AI145" s="1" t="str">
        <f aca="false">IF(ISERROR(SUM(AF145+AJ145)),"",SUM(AF145+AJ145))</f>
        <v/>
      </c>
      <c r="AJ145" s="1" t="n">
        <v>0.156</v>
      </c>
      <c r="AK145" s="1" t="n">
        <v>137</v>
      </c>
      <c r="AL145" s="1" t="str">
        <f aca="false">IF(ISERROR(RANK(AI145,$AI$9:$AI$300)),"",RANK(AI145,$AI$9:$AI$300))</f>
        <v/>
      </c>
      <c r="AM145" s="1" t="str">
        <f aca="false">IF(ISERROR(VLOOKUP(Q145,$R$9:$S$300,2,0)),"",VLOOKUP(Q145,$R$9:$S$300,2,0))</f>
        <v/>
      </c>
      <c r="AN145" s="1" t="str">
        <f aca="false">IF(ISERROR(VLOOKUP(AM145,$S$9:$AF$300,14,0)),"",VLOOKUP(AM145,$S$9:$AF$300,14,0))</f>
        <v/>
      </c>
      <c r="AO145" s="1" t="str">
        <f aca="false">IF(ISERROR(RANK(AN145,$AN$9:$AN$300)),"",RANK(AN145,$AN$9:$AN$300))</f>
        <v/>
      </c>
      <c r="AR145" s="1" t="n">
        <v>137</v>
      </c>
      <c r="AS145" s="1" t="str">
        <f aca="false">BL145</f>
        <v/>
      </c>
      <c r="AT145" s="1" t="str">
        <f aca="false">IF(C145="g",A145,"")</f>
        <v/>
      </c>
      <c r="AU145" s="1" t="e">
        <f aca="false">VLOOKUP(AT145,$A$9:$B$300,2,0)</f>
        <v>#N/A</v>
      </c>
      <c r="AV145" s="1" t="e">
        <f aca="false">VLOOKUP(AT145,$A$9:$C$300,3,0)</f>
        <v>#N/A</v>
      </c>
      <c r="AW145" s="2" t="e">
        <f aca="false">VLOOKUP(AT145,$A$9:$D$300,4,0)</f>
        <v>#N/A</v>
      </c>
      <c r="AX145" s="1" t="e">
        <f aca="false">VLOOKUP(AT145,$A$9:$E$300,5,0)</f>
        <v>#N/A</v>
      </c>
      <c r="AY145" s="1" t="e">
        <f aca="false">VLOOKUP(AT145,$A$9:$F$300,6,0)</f>
        <v>#N/A</v>
      </c>
      <c r="AZ145" s="1" t="e">
        <f aca="false">VLOOKUP(AT145,$A$9:$G$300,7,0)</f>
        <v>#N/A</v>
      </c>
      <c r="BA145" s="1" t="e">
        <f aca="false">VLOOKUP(AT145,$A$9:$H$300,8,0)</f>
        <v>#N/A</v>
      </c>
      <c r="BB145" s="1" t="e">
        <f aca="false">VLOOKUP(AT145,$A$9:$I$300,9,0)</f>
        <v>#N/A</v>
      </c>
      <c r="BC145" s="1" t="e">
        <f aca="false">VLOOKUP(AT145,$A$9:$J$300,10,0)</f>
        <v>#N/A</v>
      </c>
      <c r="BD145" s="1" t="e">
        <f aca="false">VLOOKUP(AT145,$A$9:$K$300,11,0)</f>
        <v>#N/A</v>
      </c>
      <c r="BE145" s="1" t="e">
        <f aca="false">VLOOKUP(AT145,$A$9:$L$300,12,0)</f>
        <v>#N/A</v>
      </c>
      <c r="BF145" s="1" t="e">
        <f aca="false">VLOOKUP(AT145,$A$9:$M$300,13,0)</f>
        <v>#N/A</v>
      </c>
      <c r="BG145" s="1" t="e">
        <f aca="false">VLOOKUP(AT145,$A$9:$N$300,14,0)</f>
        <v>#N/A</v>
      </c>
      <c r="BI145" s="1" t="str">
        <f aca="false">IF(ISERROR(SUM(BG145+BJ145)),"",SUM(BG145+BJ145))</f>
        <v/>
      </c>
      <c r="BJ145" s="1" t="n">
        <v>0.156</v>
      </c>
      <c r="BK145" s="1" t="n">
        <v>137</v>
      </c>
      <c r="BL145" s="1" t="str">
        <f aca="false">IF(ISERROR(RANK(BI145,$BI$9:$BI$300)),"",RANK(BI145,$BI$9:$BI$300))</f>
        <v/>
      </c>
      <c r="BN145" s="1" t="str">
        <f aca="false">IF(ISERROR(VLOOKUP(AR145,$AS$9:$AT$300,2,0)),"",VLOOKUP(AR145,$AS$9:$AT$300,2,0))</f>
        <v/>
      </c>
      <c r="BO145" s="1" t="str">
        <f aca="false">IF(ISERROR(VLOOKUP(BN145,$AT$9:$BG$300,14,0)),"",VLOOKUP(BN145,$AT$9:$BG$300,14,0))</f>
        <v/>
      </c>
      <c r="BP145" s="1" t="str">
        <f aca="false">IF(ISERROR(RANK(BO145,$BO$9:$BO$300)),"",RANK(BO145,$BO$9:$BO$300))</f>
        <v/>
      </c>
    </row>
    <row r="146" customFormat="false" ht="12.75" hidden="false" customHeight="false" outlineLevel="0" collapsed="false">
      <c r="N146" s="1" t="str">
        <f aca="false">IF(A146="","",SUM(G146:M146))</f>
        <v/>
      </c>
      <c r="Q146" s="1" t="n">
        <v>138</v>
      </c>
      <c r="R146" s="1" t="str">
        <f aca="false">AL146</f>
        <v/>
      </c>
      <c r="S146" s="1" t="str">
        <f aca="false">IF(C146="f",A146,"")</f>
        <v/>
      </c>
      <c r="T146" s="1" t="e">
        <f aca="false">VLOOKUP(S146,$A$9:$F$300,2,0)</f>
        <v>#N/A</v>
      </c>
      <c r="U146" s="1" t="e">
        <f aca="false">VLOOKUP(S146,$A$9:$F$300,3,0)</f>
        <v>#N/A</v>
      </c>
      <c r="V146" s="2" t="e">
        <f aca="false">VLOOKUP(S146,$A$9:$F$300,4,0)</f>
        <v>#N/A</v>
      </c>
      <c r="W146" s="1" t="e">
        <f aca="false">VLOOKUP(S146,$A$9:$F$300,5,0)</f>
        <v>#N/A</v>
      </c>
      <c r="X146" s="1" t="e">
        <f aca="false">VLOOKUP(S146,$A$9:$F$300,6,0)</f>
        <v>#N/A</v>
      </c>
      <c r="Y146" s="1" t="e">
        <f aca="false">VLOOKUP(S146,$A$9:$N$300,7,0)</f>
        <v>#N/A</v>
      </c>
      <c r="Z146" s="1" t="e">
        <f aca="false">VLOOKUP(S146,$A$9:$N$300,8,0)</f>
        <v>#N/A</v>
      </c>
      <c r="AA146" s="1" t="e">
        <f aca="false">VLOOKUP(S146,$A$9:$N$300,9,0)</f>
        <v>#N/A</v>
      </c>
      <c r="AB146" s="1" t="e">
        <f aca="false">VLOOKUP(S146,$A$9:$N$300,10,0)</f>
        <v>#N/A</v>
      </c>
      <c r="AC146" s="1" t="e">
        <f aca="false">VLOOKUP(S146,$A$9:$N$300,11,0)</f>
        <v>#N/A</v>
      </c>
      <c r="AD146" s="1" t="e">
        <f aca="false">VLOOKUP(S146,$A$9:$N$300,12,0)</f>
        <v>#N/A</v>
      </c>
      <c r="AE146" s="1" t="e">
        <f aca="false">VLOOKUP(S146,$A$9:$N$300,13,0)</f>
        <v>#N/A</v>
      </c>
      <c r="AF146" s="1" t="e">
        <f aca="false">VLOOKUP(S146,$A$9:$N$300,14,0)</f>
        <v>#N/A</v>
      </c>
      <c r="AI146" s="1" t="str">
        <f aca="false">IF(ISERROR(SUM(AF146+AJ146)),"",SUM(AF146+AJ146))</f>
        <v/>
      </c>
      <c r="AJ146" s="1" t="n">
        <v>0.155</v>
      </c>
      <c r="AK146" s="1" t="n">
        <v>138</v>
      </c>
      <c r="AL146" s="1" t="str">
        <f aca="false">IF(ISERROR(RANK(AI146,$AI$9:$AI$300)),"",RANK(AI146,$AI$9:$AI$300))</f>
        <v/>
      </c>
      <c r="AM146" s="1" t="str">
        <f aca="false">IF(ISERROR(VLOOKUP(Q146,$R$9:$S$300,2,0)),"",VLOOKUP(Q146,$R$9:$S$300,2,0))</f>
        <v/>
      </c>
      <c r="AN146" s="1" t="str">
        <f aca="false">IF(ISERROR(VLOOKUP(AM146,$S$9:$AF$300,14,0)),"",VLOOKUP(AM146,$S$9:$AF$300,14,0))</f>
        <v/>
      </c>
      <c r="AO146" s="1" t="str">
        <f aca="false">IF(ISERROR(RANK(AN146,$AN$9:$AN$300)),"",RANK(AN146,$AN$9:$AN$300))</f>
        <v/>
      </c>
      <c r="AR146" s="1" t="n">
        <v>138</v>
      </c>
      <c r="AS146" s="1" t="str">
        <f aca="false">BL146</f>
        <v/>
      </c>
      <c r="AT146" s="1" t="str">
        <f aca="false">IF(C146="g",A146,"")</f>
        <v/>
      </c>
      <c r="AU146" s="1" t="e">
        <f aca="false">VLOOKUP(AT146,$A$9:$B$300,2,0)</f>
        <v>#N/A</v>
      </c>
      <c r="AV146" s="1" t="e">
        <f aca="false">VLOOKUP(AT146,$A$9:$C$300,3,0)</f>
        <v>#N/A</v>
      </c>
      <c r="AW146" s="2" t="e">
        <f aca="false">VLOOKUP(AT146,$A$9:$D$300,4,0)</f>
        <v>#N/A</v>
      </c>
      <c r="AX146" s="1" t="e">
        <f aca="false">VLOOKUP(AT146,$A$9:$E$300,5,0)</f>
        <v>#N/A</v>
      </c>
      <c r="AY146" s="1" t="e">
        <f aca="false">VLOOKUP(AT146,$A$9:$F$300,6,0)</f>
        <v>#N/A</v>
      </c>
      <c r="AZ146" s="1" t="e">
        <f aca="false">VLOOKUP(AT146,$A$9:$G$300,7,0)</f>
        <v>#N/A</v>
      </c>
      <c r="BA146" s="1" t="e">
        <f aca="false">VLOOKUP(AT146,$A$9:$H$300,8,0)</f>
        <v>#N/A</v>
      </c>
      <c r="BB146" s="1" t="e">
        <f aca="false">VLOOKUP(AT146,$A$9:$I$300,9,0)</f>
        <v>#N/A</v>
      </c>
      <c r="BC146" s="1" t="e">
        <f aca="false">VLOOKUP(AT146,$A$9:$J$300,10,0)</f>
        <v>#N/A</v>
      </c>
      <c r="BD146" s="1" t="e">
        <f aca="false">VLOOKUP(AT146,$A$9:$K$300,11,0)</f>
        <v>#N/A</v>
      </c>
      <c r="BE146" s="1" t="e">
        <f aca="false">VLOOKUP(AT146,$A$9:$L$300,12,0)</f>
        <v>#N/A</v>
      </c>
      <c r="BF146" s="1" t="e">
        <f aca="false">VLOOKUP(AT146,$A$9:$M$300,13,0)</f>
        <v>#N/A</v>
      </c>
      <c r="BG146" s="1" t="e">
        <f aca="false">VLOOKUP(AT146,$A$9:$N$300,14,0)</f>
        <v>#N/A</v>
      </c>
      <c r="BI146" s="1" t="str">
        <f aca="false">IF(ISERROR(SUM(BG146+BJ146)),"",SUM(BG146+BJ146))</f>
        <v/>
      </c>
      <c r="BJ146" s="1" t="n">
        <v>0.155</v>
      </c>
      <c r="BK146" s="1" t="n">
        <v>138</v>
      </c>
      <c r="BL146" s="1" t="str">
        <f aca="false">IF(ISERROR(RANK(BI146,$BI$9:$BI$300)),"",RANK(BI146,$BI$9:$BI$300))</f>
        <v/>
      </c>
      <c r="BN146" s="1" t="str">
        <f aca="false">IF(ISERROR(VLOOKUP(AR146,$AS$9:$AT$300,2,0)),"",VLOOKUP(AR146,$AS$9:$AT$300,2,0))</f>
        <v/>
      </c>
      <c r="BO146" s="1" t="str">
        <f aca="false">IF(ISERROR(VLOOKUP(BN146,$AT$9:$BG$300,14,0)),"",VLOOKUP(BN146,$AT$9:$BG$300,14,0))</f>
        <v/>
      </c>
      <c r="BP146" s="1" t="str">
        <f aca="false">IF(ISERROR(RANK(BO146,$BO$9:$BO$300)),"",RANK(BO146,$BO$9:$BO$300))</f>
        <v/>
      </c>
    </row>
    <row r="147" customFormat="false" ht="12.75" hidden="false" customHeight="false" outlineLevel="0" collapsed="false">
      <c r="N147" s="1" t="str">
        <f aca="false">IF(A147="","",SUM(G147:M147))</f>
        <v/>
      </c>
      <c r="Q147" s="1" t="n">
        <v>139</v>
      </c>
      <c r="R147" s="1" t="str">
        <f aca="false">AL147</f>
        <v/>
      </c>
      <c r="S147" s="1" t="str">
        <f aca="false">IF(C147="f",A147,"")</f>
        <v/>
      </c>
      <c r="T147" s="1" t="e">
        <f aca="false">VLOOKUP(S147,$A$9:$F$300,2,0)</f>
        <v>#N/A</v>
      </c>
      <c r="U147" s="1" t="e">
        <f aca="false">VLOOKUP(S147,$A$9:$F$300,3,0)</f>
        <v>#N/A</v>
      </c>
      <c r="V147" s="2" t="e">
        <f aca="false">VLOOKUP(S147,$A$9:$F$300,4,0)</f>
        <v>#N/A</v>
      </c>
      <c r="W147" s="1" t="e">
        <f aca="false">VLOOKUP(S147,$A$9:$F$300,5,0)</f>
        <v>#N/A</v>
      </c>
      <c r="X147" s="1" t="e">
        <f aca="false">VLOOKUP(S147,$A$9:$F$300,6,0)</f>
        <v>#N/A</v>
      </c>
      <c r="Y147" s="1" t="e">
        <f aca="false">VLOOKUP(S147,$A$9:$N$300,7,0)</f>
        <v>#N/A</v>
      </c>
      <c r="Z147" s="1" t="e">
        <f aca="false">VLOOKUP(S147,$A$9:$N$300,8,0)</f>
        <v>#N/A</v>
      </c>
      <c r="AA147" s="1" t="e">
        <f aca="false">VLOOKUP(S147,$A$9:$N$300,9,0)</f>
        <v>#N/A</v>
      </c>
      <c r="AB147" s="1" t="e">
        <f aca="false">VLOOKUP(S147,$A$9:$N$300,10,0)</f>
        <v>#N/A</v>
      </c>
      <c r="AC147" s="1" t="e">
        <f aca="false">VLOOKUP(S147,$A$9:$N$300,11,0)</f>
        <v>#N/A</v>
      </c>
      <c r="AD147" s="1" t="e">
        <f aca="false">VLOOKUP(S147,$A$9:$N$300,12,0)</f>
        <v>#N/A</v>
      </c>
      <c r="AE147" s="1" t="e">
        <f aca="false">VLOOKUP(S147,$A$9:$N$300,13,0)</f>
        <v>#N/A</v>
      </c>
      <c r="AF147" s="1" t="e">
        <f aca="false">VLOOKUP(S147,$A$9:$N$300,14,0)</f>
        <v>#N/A</v>
      </c>
      <c r="AI147" s="1" t="str">
        <f aca="false">IF(ISERROR(SUM(AF147+AJ147)),"",SUM(AF147+AJ147))</f>
        <v/>
      </c>
      <c r="AJ147" s="1" t="n">
        <v>0.154</v>
      </c>
      <c r="AK147" s="1" t="n">
        <v>139</v>
      </c>
      <c r="AL147" s="1" t="str">
        <f aca="false">IF(ISERROR(RANK(AI147,$AI$9:$AI$300)),"",RANK(AI147,$AI$9:$AI$300))</f>
        <v/>
      </c>
      <c r="AM147" s="1" t="str">
        <f aca="false">IF(ISERROR(VLOOKUP(Q147,$R$9:$S$300,2,0)),"",VLOOKUP(Q147,$R$9:$S$300,2,0))</f>
        <v/>
      </c>
      <c r="AN147" s="1" t="str">
        <f aca="false">IF(ISERROR(VLOOKUP(AM147,$S$9:$AF$300,14,0)),"",VLOOKUP(AM147,$S$9:$AF$300,14,0))</f>
        <v/>
      </c>
      <c r="AO147" s="1" t="str">
        <f aca="false">IF(ISERROR(RANK(AN147,$AN$9:$AN$300)),"",RANK(AN147,$AN$9:$AN$300))</f>
        <v/>
      </c>
      <c r="AR147" s="1" t="n">
        <v>139</v>
      </c>
      <c r="AS147" s="1" t="str">
        <f aca="false">BL147</f>
        <v/>
      </c>
      <c r="AT147" s="1" t="str">
        <f aca="false">IF(C147="g",A147,"")</f>
        <v/>
      </c>
      <c r="AU147" s="1" t="e">
        <f aca="false">VLOOKUP(AT147,$A$9:$B$300,2,0)</f>
        <v>#N/A</v>
      </c>
      <c r="AV147" s="1" t="e">
        <f aca="false">VLOOKUP(AT147,$A$9:$C$300,3,0)</f>
        <v>#N/A</v>
      </c>
      <c r="AW147" s="2" t="e">
        <f aca="false">VLOOKUP(AT147,$A$9:$D$300,4,0)</f>
        <v>#N/A</v>
      </c>
      <c r="AX147" s="1" t="e">
        <f aca="false">VLOOKUP(AT147,$A$9:$E$300,5,0)</f>
        <v>#N/A</v>
      </c>
      <c r="AY147" s="1" t="e">
        <f aca="false">VLOOKUP(AT147,$A$9:$F$300,6,0)</f>
        <v>#N/A</v>
      </c>
      <c r="AZ147" s="1" t="e">
        <f aca="false">VLOOKUP(AT147,$A$9:$G$300,7,0)</f>
        <v>#N/A</v>
      </c>
      <c r="BA147" s="1" t="e">
        <f aca="false">VLOOKUP(AT147,$A$9:$H$300,8,0)</f>
        <v>#N/A</v>
      </c>
      <c r="BB147" s="1" t="e">
        <f aca="false">VLOOKUP(AT147,$A$9:$I$300,9,0)</f>
        <v>#N/A</v>
      </c>
      <c r="BC147" s="1" t="e">
        <f aca="false">VLOOKUP(AT147,$A$9:$J$300,10,0)</f>
        <v>#N/A</v>
      </c>
      <c r="BD147" s="1" t="e">
        <f aca="false">VLOOKUP(AT147,$A$9:$K$300,11,0)</f>
        <v>#N/A</v>
      </c>
      <c r="BE147" s="1" t="e">
        <f aca="false">VLOOKUP(AT147,$A$9:$L$300,12,0)</f>
        <v>#N/A</v>
      </c>
      <c r="BF147" s="1" t="e">
        <f aca="false">VLOOKUP(AT147,$A$9:$M$300,13,0)</f>
        <v>#N/A</v>
      </c>
      <c r="BG147" s="1" t="e">
        <f aca="false">VLOOKUP(AT147,$A$9:$N$300,14,0)</f>
        <v>#N/A</v>
      </c>
      <c r="BI147" s="1" t="str">
        <f aca="false">IF(ISERROR(SUM(BG147+BJ147)),"",SUM(BG147+BJ147))</f>
        <v/>
      </c>
      <c r="BJ147" s="1" t="n">
        <v>0.154</v>
      </c>
      <c r="BK147" s="1" t="n">
        <v>139</v>
      </c>
      <c r="BL147" s="1" t="str">
        <f aca="false">IF(ISERROR(RANK(BI147,$BI$9:$BI$300)),"",RANK(BI147,$BI$9:$BI$300))</f>
        <v/>
      </c>
      <c r="BN147" s="1" t="str">
        <f aca="false">IF(ISERROR(VLOOKUP(AR147,$AS$9:$AT$300,2,0)),"",VLOOKUP(AR147,$AS$9:$AT$300,2,0))</f>
        <v/>
      </c>
      <c r="BO147" s="1" t="str">
        <f aca="false">IF(ISERROR(VLOOKUP(BN147,$AT$9:$BG$300,14,0)),"",VLOOKUP(BN147,$AT$9:$BG$300,14,0))</f>
        <v/>
      </c>
      <c r="BP147" s="1" t="str">
        <f aca="false">IF(ISERROR(RANK(BO147,$BO$9:$BO$300)),"",RANK(BO147,$BO$9:$BO$300))</f>
        <v/>
      </c>
    </row>
    <row r="148" customFormat="false" ht="12.75" hidden="false" customHeight="false" outlineLevel="0" collapsed="false">
      <c r="N148" s="1" t="str">
        <f aca="false">IF(A148="","",SUM(G148:M148))</f>
        <v/>
      </c>
      <c r="Q148" s="1" t="n">
        <v>140</v>
      </c>
      <c r="R148" s="1" t="str">
        <f aca="false">AL148</f>
        <v/>
      </c>
      <c r="S148" s="1" t="str">
        <f aca="false">IF(C148="f",A148,"")</f>
        <v/>
      </c>
      <c r="T148" s="1" t="e">
        <f aca="false">VLOOKUP(S148,$A$9:$F$300,2,0)</f>
        <v>#N/A</v>
      </c>
      <c r="U148" s="1" t="e">
        <f aca="false">VLOOKUP(S148,$A$9:$F$300,3,0)</f>
        <v>#N/A</v>
      </c>
      <c r="V148" s="2" t="e">
        <f aca="false">VLOOKUP(S148,$A$9:$F$300,4,0)</f>
        <v>#N/A</v>
      </c>
      <c r="W148" s="1" t="e">
        <f aca="false">VLOOKUP(S148,$A$9:$F$300,5,0)</f>
        <v>#N/A</v>
      </c>
      <c r="X148" s="1" t="e">
        <f aca="false">VLOOKUP(S148,$A$9:$F$300,6,0)</f>
        <v>#N/A</v>
      </c>
      <c r="Y148" s="1" t="e">
        <f aca="false">VLOOKUP(S148,$A$9:$N$300,7,0)</f>
        <v>#N/A</v>
      </c>
      <c r="Z148" s="1" t="e">
        <f aca="false">VLOOKUP(S148,$A$9:$N$300,8,0)</f>
        <v>#N/A</v>
      </c>
      <c r="AA148" s="1" t="e">
        <f aca="false">VLOOKUP(S148,$A$9:$N$300,9,0)</f>
        <v>#N/A</v>
      </c>
      <c r="AB148" s="1" t="e">
        <f aca="false">VLOOKUP(S148,$A$9:$N$300,10,0)</f>
        <v>#N/A</v>
      </c>
      <c r="AC148" s="1" t="e">
        <f aca="false">VLOOKUP(S148,$A$9:$N$300,11,0)</f>
        <v>#N/A</v>
      </c>
      <c r="AD148" s="1" t="e">
        <f aca="false">VLOOKUP(S148,$A$9:$N$300,12,0)</f>
        <v>#N/A</v>
      </c>
      <c r="AE148" s="1" t="e">
        <f aca="false">VLOOKUP(S148,$A$9:$N$300,13,0)</f>
        <v>#N/A</v>
      </c>
      <c r="AF148" s="1" t="e">
        <f aca="false">VLOOKUP(S148,$A$9:$N$300,14,0)</f>
        <v>#N/A</v>
      </c>
      <c r="AI148" s="1" t="str">
        <f aca="false">IF(ISERROR(SUM(AF148+AJ148)),"",SUM(AF148+AJ148))</f>
        <v/>
      </c>
      <c r="AJ148" s="1" t="n">
        <v>0.153</v>
      </c>
      <c r="AK148" s="1" t="n">
        <v>140</v>
      </c>
      <c r="AL148" s="1" t="str">
        <f aca="false">IF(ISERROR(RANK(AI148,$AI$9:$AI$300)),"",RANK(AI148,$AI$9:$AI$300))</f>
        <v/>
      </c>
      <c r="AM148" s="1" t="str">
        <f aca="false">IF(ISERROR(VLOOKUP(Q148,$R$9:$S$300,2,0)),"",VLOOKUP(Q148,$R$9:$S$300,2,0))</f>
        <v/>
      </c>
      <c r="AN148" s="1" t="str">
        <f aca="false">IF(ISERROR(VLOOKUP(AM148,$S$9:$AF$300,14,0)),"",VLOOKUP(AM148,$S$9:$AF$300,14,0))</f>
        <v/>
      </c>
      <c r="AO148" s="1" t="str">
        <f aca="false">IF(ISERROR(RANK(AN148,$AN$9:$AN$300)),"",RANK(AN148,$AN$9:$AN$300))</f>
        <v/>
      </c>
      <c r="AR148" s="1" t="n">
        <v>140</v>
      </c>
      <c r="AS148" s="1" t="str">
        <f aca="false">BL148</f>
        <v/>
      </c>
      <c r="AT148" s="1" t="str">
        <f aca="false">IF(C148="g",A148,"")</f>
        <v/>
      </c>
      <c r="AU148" s="1" t="e">
        <f aca="false">VLOOKUP(AT148,$A$9:$B$300,2,0)</f>
        <v>#N/A</v>
      </c>
      <c r="AV148" s="1" t="e">
        <f aca="false">VLOOKUP(AT148,$A$9:$C$300,3,0)</f>
        <v>#N/A</v>
      </c>
      <c r="AW148" s="2" t="e">
        <f aca="false">VLOOKUP(AT148,$A$9:$D$300,4,0)</f>
        <v>#N/A</v>
      </c>
      <c r="AX148" s="1" t="e">
        <f aca="false">VLOOKUP(AT148,$A$9:$E$300,5,0)</f>
        <v>#N/A</v>
      </c>
      <c r="AY148" s="1" t="e">
        <f aca="false">VLOOKUP(AT148,$A$9:$F$300,6,0)</f>
        <v>#N/A</v>
      </c>
      <c r="AZ148" s="1" t="e">
        <f aca="false">VLOOKUP(AT148,$A$9:$G$300,7,0)</f>
        <v>#N/A</v>
      </c>
      <c r="BA148" s="1" t="e">
        <f aca="false">VLOOKUP(AT148,$A$9:$H$300,8,0)</f>
        <v>#N/A</v>
      </c>
      <c r="BB148" s="1" t="e">
        <f aca="false">VLOOKUP(AT148,$A$9:$I$300,9,0)</f>
        <v>#N/A</v>
      </c>
      <c r="BC148" s="1" t="e">
        <f aca="false">VLOOKUP(AT148,$A$9:$J$300,10,0)</f>
        <v>#N/A</v>
      </c>
      <c r="BD148" s="1" t="e">
        <f aca="false">VLOOKUP(AT148,$A$9:$K$300,11,0)</f>
        <v>#N/A</v>
      </c>
      <c r="BE148" s="1" t="e">
        <f aca="false">VLOOKUP(AT148,$A$9:$L$300,12,0)</f>
        <v>#N/A</v>
      </c>
      <c r="BF148" s="1" t="e">
        <f aca="false">VLOOKUP(AT148,$A$9:$M$300,13,0)</f>
        <v>#N/A</v>
      </c>
      <c r="BG148" s="1" t="e">
        <f aca="false">VLOOKUP(AT148,$A$9:$N$300,14,0)</f>
        <v>#N/A</v>
      </c>
      <c r="BI148" s="1" t="str">
        <f aca="false">IF(ISERROR(SUM(BG148+BJ148)),"",SUM(BG148+BJ148))</f>
        <v/>
      </c>
      <c r="BJ148" s="1" t="n">
        <v>0.153</v>
      </c>
      <c r="BK148" s="1" t="n">
        <v>140</v>
      </c>
      <c r="BL148" s="1" t="str">
        <f aca="false">IF(ISERROR(RANK(BI148,$BI$9:$BI$300)),"",RANK(BI148,$BI$9:$BI$300))</f>
        <v/>
      </c>
      <c r="BN148" s="1" t="str">
        <f aca="false">IF(ISERROR(VLOOKUP(AR148,$AS$9:$AT$300,2,0)),"",VLOOKUP(AR148,$AS$9:$AT$300,2,0))</f>
        <v/>
      </c>
      <c r="BO148" s="1" t="str">
        <f aca="false">IF(ISERROR(VLOOKUP(BN148,$AT$9:$BG$300,14,0)),"",VLOOKUP(BN148,$AT$9:$BG$300,14,0))</f>
        <v/>
      </c>
      <c r="BP148" s="1" t="str">
        <f aca="false">IF(ISERROR(RANK(BO148,$BO$9:$BO$300)),"",RANK(BO148,$BO$9:$BO$300))</f>
        <v/>
      </c>
    </row>
    <row r="149" customFormat="false" ht="12.75" hidden="false" customHeight="false" outlineLevel="0" collapsed="false">
      <c r="N149" s="1" t="str">
        <f aca="false">IF(A149="","",SUM(G149:M149))</f>
        <v/>
      </c>
      <c r="Q149" s="1" t="n">
        <v>141</v>
      </c>
      <c r="R149" s="1" t="str">
        <f aca="false">AL149</f>
        <v/>
      </c>
      <c r="S149" s="1" t="str">
        <f aca="false">IF(C149="f",A149,"")</f>
        <v/>
      </c>
      <c r="T149" s="1" t="e">
        <f aca="false">VLOOKUP(S149,$A$9:$F$300,2,0)</f>
        <v>#N/A</v>
      </c>
      <c r="U149" s="1" t="e">
        <f aca="false">VLOOKUP(S149,$A$9:$F$300,3,0)</f>
        <v>#N/A</v>
      </c>
      <c r="V149" s="2" t="e">
        <f aca="false">VLOOKUP(S149,$A$9:$F$300,4,0)</f>
        <v>#N/A</v>
      </c>
      <c r="W149" s="1" t="e">
        <f aca="false">VLOOKUP(S149,$A$9:$F$300,5,0)</f>
        <v>#N/A</v>
      </c>
      <c r="X149" s="1" t="e">
        <f aca="false">VLOOKUP(S149,$A$9:$F$300,6,0)</f>
        <v>#N/A</v>
      </c>
      <c r="Y149" s="1" t="e">
        <f aca="false">VLOOKUP(S149,$A$9:$N$300,7,0)</f>
        <v>#N/A</v>
      </c>
      <c r="Z149" s="1" t="e">
        <f aca="false">VLOOKUP(S149,$A$9:$N$300,8,0)</f>
        <v>#N/A</v>
      </c>
      <c r="AA149" s="1" t="e">
        <f aca="false">VLOOKUP(S149,$A$9:$N$300,9,0)</f>
        <v>#N/A</v>
      </c>
      <c r="AB149" s="1" t="e">
        <f aca="false">VLOOKUP(S149,$A$9:$N$300,10,0)</f>
        <v>#N/A</v>
      </c>
      <c r="AC149" s="1" t="e">
        <f aca="false">VLOOKUP(S149,$A$9:$N$300,11,0)</f>
        <v>#N/A</v>
      </c>
      <c r="AD149" s="1" t="e">
        <f aca="false">VLOOKUP(S149,$A$9:$N$300,12,0)</f>
        <v>#N/A</v>
      </c>
      <c r="AE149" s="1" t="e">
        <f aca="false">VLOOKUP(S149,$A$9:$N$300,13,0)</f>
        <v>#N/A</v>
      </c>
      <c r="AF149" s="1" t="e">
        <f aca="false">VLOOKUP(S149,$A$9:$N$300,14,0)</f>
        <v>#N/A</v>
      </c>
      <c r="AI149" s="1" t="str">
        <f aca="false">IF(ISERROR(SUM(AF149+AJ149)),"",SUM(AF149+AJ149))</f>
        <v/>
      </c>
      <c r="AJ149" s="1" t="n">
        <v>0.152</v>
      </c>
      <c r="AK149" s="1" t="n">
        <v>141</v>
      </c>
      <c r="AL149" s="1" t="str">
        <f aca="false">IF(ISERROR(RANK(AI149,$AI$9:$AI$300)),"",RANK(AI149,$AI$9:$AI$300))</f>
        <v/>
      </c>
      <c r="AM149" s="1" t="str">
        <f aca="false">IF(ISERROR(VLOOKUP(Q149,$R$9:$S$300,2,0)),"",VLOOKUP(Q149,$R$9:$S$300,2,0))</f>
        <v/>
      </c>
      <c r="AN149" s="1" t="str">
        <f aca="false">IF(ISERROR(VLOOKUP(AM149,$S$9:$AF$300,14,0)),"",VLOOKUP(AM149,$S$9:$AF$300,14,0))</f>
        <v/>
      </c>
      <c r="AO149" s="1" t="str">
        <f aca="false">IF(ISERROR(RANK(AN149,$AN$9:$AN$300)),"",RANK(AN149,$AN$9:$AN$300))</f>
        <v/>
      </c>
      <c r="AR149" s="1" t="n">
        <v>141</v>
      </c>
      <c r="AS149" s="1" t="str">
        <f aca="false">BL149</f>
        <v/>
      </c>
      <c r="AT149" s="1" t="str">
        <f aca="false">IF(C149="g",A149,"")</f>
        <v/>
      </c>
      <c r="AU149" s="1" t="e">
        <f aca="false">VLOOKUP(AT149,$A$9:$B$300,2,0)</f>
        <v>#N/A</v>
      </c>
      <c r="AV149" s="1" t="e">
        <f aca="false">VLOOKUP(AT149,$A$9:$C$300,3,0)</f>
        <v>#N/A</v>
      </c>
      <c r="AW149" s="2" t="e">
        <f aca="false">VLOOKUP(AT149,$A$9:$D$300,4,0)</f>
        <v>#N/A</v>
      </c>
      <c r="AX149" s="1" t="e">
        <f aca="false">VLOOKUP(AT149,$A$9:$E$300,5,0)</f>
        <v>#N/A</v>
      </c>
      <c r="AY149" s="1" t="e">
        <f aca="false">VLOOKUP(AT149,$A$9:$F$300,6,0)</f>
        <v>#N/A</v>
      </c>
      <c r="AZ149" s="1" t="e">
        <f aca="false">VLOOKUP(AT149,$A$9:$G$300,7,0)</f>
        <v>#N/A</v>
      </c>
      <c r="BA149" s="1" t="e">
        <f aca="false">VLOOKUP(AT149,$A$9:$H$300,8,0)</f>
        <v>#N/A</v>
      </c>
      <c r="BB149" s="1" t="e">
        <f aca="false">VLOOKUP(AT149,$A$9:$I$300,9,0)</f>
        <v>#N/A</v>
      </c>
      <c r="BC149" s="1" t="e">
        <f aca="false">VLOOKUP(AT149,$A$9:$J$300,10,0)</f>
        <v>#N/A</v>
      </c>
      <c r="BD149" s="1" t="e">
        <f aca="false">VLOOKUP(AT149,$A$9:$K$300,11,0)</f>
        <v>#N/A</v>
      </c>
      <c r="BE149" s="1" t="e">
        <f aca="false">VLOOKUP(AT149,$A$9:$L$300,12,0)</f>
        <v>#N/A</v>
      </c>
      <c r="BF149" s="1" t="e">
        <f aca="false">VLOOKUP(AT149,$A$9:$M$300,13,0)</f>
        <v>#N/A</v>
      </c>
      <c r="BG149" s="1" t="e">
        <f aca="false">VLOOKUP(AT149,$A$9:$N$300,14,0)</f>
        <v>#N/A</v>
      </c>
      <c r="BI149" s="1" t="str">
        <f aca="false">IF(ISERROR(SUM(BG149+BJ149)),"",SUM(BG149+BJ149))</f>
        <v/>
      </c>
      <c r="BJ149" s="1" t="n">
        <v>0.152</v>
      </c>
      <c r="BK149" s="1" t="n">
        <v>141</v>
      </c>
      <c r="BL149" s="1" t="str">
        <f aca="false">IF(ISERROR(RANK(BI149,$BI$9:$BI$300)),"",RANK(BI149,$BI$9:$BI$300))</f>
        <v/>
      </c>
      <c r="BN149" s="1" t="str">
        <f aca="false">IF(ISERROR(VLOOKUP(AR149,$AS$9:$AT$300,2,0)),"",VLOOKUP(AR149,$AS$9:$AT$300,2,0))</f>
        <v/>
      </c>
      <c r="BO149" s="1" t="str">
        <f aca="false">IF(ISERROR(VLOOKUP(BN149,$AT$9:$BG$300,14,0)),"",VLOOKUP(BN149,$AT$9:$BG$300,14,0))</f>
        <v/>
      </c>
      <c r="BP149" s="1" t="str">
        <f aca="false">IF(ISERROR(RANK(BO149,$BO$9:$BO$300)),"",RANK(BO149,$BO$9:$BO$300))</f>
        <v/>
      </c>
    </row>
    <row r="150" customFormat="false" ht="12.75" hidden="false" customHeight="false" outlineLevel="0" collapsed="false">
      <c r="N150" s="1" t="str">
        <f aca="false">IF(A150="","",SUM(G150:M150))</f>
        <v/>
      </c>
      <c r="Q150" s="1" t="n">
        <v>142</v>
      </c>
      <c r="R150" s="1" t="str">
        <f aca="false">AL150</f>
        <v/>
      </c>
      <c r="S150" s="1" t="str">
        <f aca="false">IF(C150="f",A150,"")</f>
        <v/>
      </c>
      <c r="T150" s="1" t="e">
        <f aca="false">VLOOKUP(S150,$A$9:$F$300,2,0)</f>
        <v>#N/A</v>
      </c>
      <c r="U150" s="1" t="e">
        <f aca="false">VLOOKUP(S150,$A$9:$F$300,3,0)</f>
        <v>#N/A</v>
      </c>
      <c r="V150" s="2" t="e">
        <f aca="false">VLOOKUP(S150,$A$9:$F$300,4,0)</f>
        <v>#N/A</v>
      </c>
      <c r="W150" s="1" t="e">
        <f aca="false">VLOOKUP(S150,$A$9:$F$300,5,0)</f>
        <v>#N/A</v>
      </c>
      <c r="X150" s="1" t="e">
        <f aca="false">VLOOKUP(S150,$A$9:$F$300,6,0)</f>
        <v>#N/A</v>
      </c>
      <c r="Y150" s="1" t="e">
        <f aca="false">VLOOKUP(S150,$A$9:$N$300,7,0)</f>
        <v>#N/A</v>
      </c>
      <c r="Z150" s="1" t="e">
        <f aca="false">VLOOKUP(S150,$A$9:$N$300,8,0)</f>
        <v>#N/A</v>
      </c>
      <c r="AA150" s="1" t="e">
        <f aca="false">VLOOKUP(S150,$A$9:$N$300,9,0)</f>
        <v>#N/A</v>
      </c>
      <c r="AB150" s="1" t="e">
        <f aca="false">VLOOKUP(S150,$A$9:$N$300,10,0)</f>
        <v>#N/A</v>
      </c>
      <c r="AC150" s="1" t="e">
        <f aca="false">VLOOKUP(S150,$A$9:$N$300,11,0)</f>
        <v>#N/A</v>
      </c>
      <c r="AD150" s="1" t="e">
        <f aca="false">VLOOKUP(S150,$A$9:$N$300,12,0)</f>
        <v>#N/A</v>
      </c>
      <c r="AE150" s="1" t="e">
        <f aca="false">VLOOKUP(S150,$A$9:$N$300,13,0)</f>
        <v>#N/A</v>
      </c>
      <c r="AF150" s="1" t="e">
        <f aca="false">VLOOKUP(S150,$A$9:$N$300,14,0)</f>
        <v>#N/A</v>
      </c>
      <c r="AI150" s="1" t="str">
        <f aca="false">IF(ISERROR(SUM(AF150+AJ150)),"",SUM(AF150+AJ150))</f>
        <v/>
      </c>
      <c r="AJ150" s="1" t="n">
        <v>0.151</v>
      </c>
      <c r="AK150" s="1" t="n">
        <v>142</v>
      </c>
      <c r="AL150" s="1" t="str">
        <f aca="false">IF(ISERROR(RANK(AI150,$AI$9:$AI$300)),"",RANK(AI150,$AI$9:$AI$300))</f>
        <v/>
      </c>
      <c r="AM150" s="1" t="str">
        <f aca="false">IF(ISERROR(VLOOKUP(Q150,$R$9:$S$300,2,0)),"",VLOOKUP(Q150,$R$9:$S$300,2,0))</f>
        <v/>
      </c>
      <c r="AN150" s="1" t="str">
        <f aca="false">IF(ISERROR(VLOOKUP(AM150,$S$9:$AF$300,14,0)),"",VLOOKUP(AM150,$S$9:$AF$300,14,0))</f>
        <v/>
      </c>
      <c r="AO150" s="1" t="str">
        <f aca="false">IF(ISERROR(RANK(AN150,$AN$9:$AN$300)),"",RANK(AN150,$AN$9:$AN$300))</f>
        <v/>
      </c>
      <c r="AR150" s="1" t="n">
        <v>142</v>
      </c>
      <c r="AS150" s="1" t="str">
        <f aca="false">BL150</f>
        <v/>
      </c>
      <c r="AT150" s="1" t="str">
        <f aca="false">IF(C150="g",A150,"")</f>
        <v/>
      </c>
      <c r="AU150" s="1" t="e">
        <f aca="false">VLOOKUP(AT150,$A$9:$B$300,2,0)</f>
        <v>#N/A</v>
      </c>
      <c r="AV150" s="1" t="e">
        <f aca="false">VLOOKUP(AT150,$A$9:$C$300,3,0)</f>
        <v>#N/A</v>
      </c>
      <c r="AW150" s="2" t="e">
        <f aca="false">VLOOKUP(AT150,$A$9:$D$300,4,0)</f>
        <v>#N/A</v>
      </c>
      <c r="AX150" s="1" t="e">
        <f aca="false">VLOOKUP(AT150,$A$9:$E$300,5,0)</f>
        <v>#N/A</v>
      </c>
      <c r="AY150" s="1" t="e">
        <f aca="false">VLOOKUP(AT150,$A$9:$F$300,6,0)</f>
        <v>#N/A</v>
      </c>
      <c r="AZ150" s="1" t="e">
        <f aca="false">VLOOKUP(AT150,$A$9:$G$300,7,0)</f>
        <v>#N/A</v>
      </c>
      <c r="BA150" s="1" t="e">
        <f aca="false">VLOOKUP(AT150,$A$9:$H$300,8,0)</f>
        <v>#N/A</v>
      </c>
      <c r="BB150" s="1" t="e">
        <f aca="false">VLOOKUP(AT150,$A$9:$I$300,9,0)</f>
        <v>#N/A</v>
      </c>
      <c r="BC150" s="1" t="e">
        <f aca="false">VLOOKUP(AT150,$A$9:$J$300,10,0)</f>
        <v>#N/A</v>
      </c>
      <c r="BD150" s="1" t="e">
        <f aca="false">VLOOKUP(AT150,$A$9:$K$300,11,0)</f>
        <v>#N/A</v>
      </c>
      <c r="BE150" s="1" t="e">
        <f aca="false">VLOOKUP(AT150,$A$9:$L$300,12,0)</f>
        <v>#N/A</v>
      </c>
      <c r="BF150" s="1" t="e">
        <f aca="false">VLOOKUP(AT150,$A$9:$M$300,13,0)</f>
        <v>#N/A</v>
      </c>
      <c r="BG150" s="1" t="e">
        <f aca="false">VLOOKUP(AT150,$A$9:$N$300,14,0)</f>
        <v>#N/A</v>
      </c>
      <c r="BI150" s="1" t="str">
        <f aca="false">IF(ISERROR(SUM(BG150+BJ150)),"",SUM(BG150+BJ150))</f>
        <v/>
      </c>
      <c r="BJ150" s="1" t="n">
        <v>0.151</v>
      </c>
      <c r="BK150" s="1" t="n">
        <v>142</v>
      </c>
      <c r="BL150" s="1" t="str">
        <f aca="false">IF(ISERROR(RANK(BI150,$BI$9:$BI$300)),"",RANK(BI150,$BI$9:$BI$300))</f>
        <v/>
      </c>
      <c r="BN150" s="1" t="str">
        <f aca="false">IF(ISERROR(VLOOKUP(AR150,$AS$9:$AT$300,2,0)),"",VLOOKUP(AR150,$AS$9:$AT$300,2,0))</f>
        <v/>
      </c>
      <c r="BO150" s="1" t="str">
        <f aca="false">IF(ISERROR(VLOOKUP(BN150,$AT$9:$BG$300,14,0)),"",VLOOKUP(BN150,$AT$9:$BG$300,14,0))</f>
        <v/>
      </c>
      <c r="BP150" s="1" t="str">
        <f aca="false">IF(ISERROR(RANK(BO150,$BO$9:$BO$300)),"",RANK(BO150,$BO$9:$BO$300))</f>
        <v/>
      </c>
    </row>
    <row r="151" customFormat="false" ht="12.75" hidden="false" customHeight="false" outlineLevel="0" collapsed="false">
      <c r="N151" s="1" t="str">
        <f aca="false">IF(A151="","",SUM(G151:M151))</f>
        <v/>
      </c>
      <c r="Q151" s="1" t="n">
        <v>143</v>
      </c>
      <c r="R151" s="1" t="str">
        <f aca="false">AL151</f>
        <v/>
      </c>
      <c r="S151" s="1" t="str">
        <f aca="false">IF(C151="f",A151,"")</f>
        <v/>
      </c>
      <c r="T151" s="1" t="e">
        <f aca="false">VLOOKUP(S151,$A$9:$F$300,2,0)</f>
        <v>#N/A</v>
      </c>
      <c r="U151" s="1" t="e">
        <f aca="false">VLOOKUP(S151,$A$9:$F$300,3,0)</f>
        <v>#N/A</v>
      </c>
      <c r="V151" s="2" t="e">
        <f aca="false">VLOOKUP(S151,$A$9:$F$300,4,0)</f>
        <v>#N/A</v>
      </c>
      <c r="W151" s="1" t="e">
        <f aca="false">VLOOKUP(S151,$A$9:$F$300,5,0)</f>
        <v>#N/A</v>
      </c>
      <c r="X151" s="1" t="e">
        <f aca="false">VLOOKUP(S151,$A$9:$F$300,6,0)</f>
        <v>#N/A</v>
      </c>
      <c r="Y151" s="1" t="e">
        <f aca="false">VLOOKUP(S151,$A$9:$N$300,7,0)</f>
        <v>#N/A</v>
      </c>
      <c r="Z151" s="1" t="e">
        <f aca="false">VLOOKUP(S151,$A$9:$N$300,8,0)</f>
        <v>#N/A</v>
      </c>
      <c r="AA151" s="1" t="e">
        <f aca="false">VLOOKUP(S151,$A$9:$N$300,9,0)</f>
        <v>#N/A</v>
      </c>
      <c r="AB151" s="1" t="e">
        <f aca="false">VLOOKUP(S151,$A$9:$N$300,10,0)</f>
        <v>#N/A</v>
      </c>
      <c r="AC151" s="1" t="e">
        <f aca="false">VLOOKUP(S151,$A$9:$N$300,11,0)</f>
        <v>#N/A</v>
      </c>
      <c r="AD151" s="1" t="e">
        <f aca="false">VLOOKUP(S151,$A$9:$N$300,12,0)</f>
        <v>#N/A</v>
      </c>
      <c r="AE151" s="1" t="e">
        <f aca="false">VLOOKUP(S151,$A$9:$N$300,13,0)</f>
        <v>#N/A</v>
      </c>
      <c r="AF151" s="1" t="e">
        <f aca="false">VLOOKUP(S151,$A$9:$N$300,14,0)</f>
        <v>#N/A</v>
      </c>
      <c r="AI151" s="1" t="str">
        <f aca="false">IF(ISERROR(SUM(AF151+AJ151)),"",SUM(AF151+AJ151))</f>
        <v/>
      </c>
      <c r="AJ151" s="1" t="n">
        <v>0.15</v>
      </c>
      <c r="AK151" s="1" t="n">
        <v>143</v>
      </c>
      <c r="AL151" s="1" t="str">
        <f aca="false">IF(ISERROR(RANK(AI151,$AI$9:$AI$300)),"",RANK(AI151,$AI$9:$AI$300))</f>
        <v/>
      </c>
      <c r="AM151" s="1" t="str">
        <f aca="false">IF(ISERROR(VLOOKUP(Q151,$R$9:$S$300,2,0)),"",VLOOKUP(Q151,$R$9:$S$300,2,0))</f>
        <v/>
      </c>
      <c r="AN151" s="1" t="str">
        <f aca="false">IF(ISERROR(VLOOKUP(AM151,$S$9:$AF$300,14,0)),"",VLOOKUP(AM151,$S$9:$AF$300,14,0))</f>
        <v/>
      </c>
      <c r="AO151" s="1" t="str">
        <f aca="false">IF(ISERROR(RANK(AN151,$AN$9:$AN$300)),"",RANK(AN151,$AN$9:$AN$300))</f>
        <v/>
      </c>
      <c r="AR151" s="1" t="n">
        <v>143</v>
      </c>
      <c r="AS151" s="1" t="str">
        <f aca="false">BL151</f>
        <v/>
      </c>
      <c r="AT151" s="1" t="str">
        <f aca="false">IF(C151="g",A151,"")</f>
        <v/>
      </c>
      <c r="AU151" s="1" t="e">
        <f aca="false">VLOOKUP(AT151,$A$9:$B$300,2,0)</f>
        <v>#N/A</v>
      </c>
      <c r="AV151" s="1" t="e">
        <f aca="false">VLOOKUP(AT151,$A$9:$C$300,3,0)</f>
        <v>#N/A</v>
      </c>
      <c r="AW151" s="2" t="e">
        <f aca="false">VLOOKUP(AT151,$A$9:$D$300,4,0)</f>
        <v>#N/A</v>
      </c>
      <c r="AX151" s="1" t="e">
        <f aca="false">VLOOKUP(AT151,$A$9:$E$300,5,0)</f>
        <v>#N/A</v>
      </c>
      <c r="AY151" s="1" t="e">
        <f aca="false">VLOOKUP(AT151,$A$9:$F$300,6,0)</f>
        <v>#N/A</v>
      </c>
      <c r="AZ151" s="1" t="e">
        <f aca="false">VLOOKUP(AT151,$A$9:$G$300,7,0)</f>
        <v>#N/A</v>
      </c>
      <c r="BA151" s="1" t="e">
        <f aca="false">VLOOKUP(AT151,$A$9:$H$300,8,0)</f>
        <v>#N/A</v>
      </c>
      <c r="BB151" s="1" t="e">
        <f aca="false">VLOOKUP(AT151,$A$9:$I$300,9,0)</f>
        <v>#N/A</v>
      </c>
      <c r="BC151" s="1" t="e">
        <f aca="false">VLOOKUP(AT151,$A$9:$J$300,10,0)</f>
        <v>#N/A</v>
      </c>
      <c r="BD151" s="1" t="e">
        <f aca="false">VLOOKUP(AT151,$A$9:$K$300,11,0)</f>
        <v>#N/A</v>
      </c>
      <c r="BE151" s="1" t="e">
        <f aca="false">VLOOKUP(AT151,$A$9:$L$300,12,0)</f>
        <v>#N/A</v>
      </c>
      <c r="BF151" s="1" t="e">
        <f aca="false">VLOOKUP(AT151,$A$9:$M$300,13,0)</f>
        <v>#N/A</v>
      </c>
      <c r="BG151" s="1" t="e">
        <f aca="false">VLOOKUP(AT151,$A$9:$N$300,14,0)</f>
        <v>#N/A</v>
      </c>
      <c r="BI151" s="1" t="str">
        <f aca="false">IF(ISERROR(SUM(BG151+BJ151)),"",SUM(BG151+BJ151))</f>
        <v/>
      </c>
      <c r="BJ151" s="1" t="n">
        <v>0.15</v>
      </c>
      <c r="BK151" s="1" t="n">
        <v>143</v>
      </c>
      <c r="BL151" s="1" t="str">
        <f aca="false">IF(ISERROR(RANK(BI151,$BI$9:$BI$300)),"",RANK(BI151,$BI$9:$BI$300))</f>
        <v/>
      </c>
      <c r="BN151" s="1" t="str">
        <f aca="false">IF(ISERROR(VLOOKUP(AR151,$AS$9:$AT$300,2,0)),"",VLOOKUP(AR151,$AS$9:$AT$300,2,0))</f>
        <v/>
      </c>
      <c r="BO151" s="1" t="str">
        <f aca="false">IF(ISERROR(VLOOKUP(BN151,$AT$9:$BG$300,14,0)),"",VLOOKUP(BN151,$AT$9:$BG$300,14,0))</f>
        <v/>
      </c>
      <c r="BP151" s="1" t="str">
        <f aca="false">IF(ISERROR(RANK(BO151,$BO$9:$BO$300)),"",RANK(BO151,$BO$9:$BO$300))</f>
        <v/>
      </c>
    </row>
    <row r="152" customFormat="false" ht="12.75" hidden="false" customHeight="false" outlineLevel="0" collapsed="false">
      <c r="N152" s="1" t="str">
        <f aca="false">IF(A152="","",SUM(G152:M152))</f>
        <v/>
      </c>
      <c r="Q152" s="1" t="n">
        <v>144</v>
      </c>
      <c r="R152" s="1" t="str">
        <f aca="false">AL152</f>
        <v/>
      </c>
      <c r="S152" s="1" t="str">
        <f aca="false">IF(C152="f",A152,"")</f>
        <v/>
      </c>
      <c r="T152" s="1" t="e">
        <f aca="false">VLOOKUP(S152,$A$9:$F$300,2,0)</f>
        <v>#N/A</v>
      </c>
      <c r="U152" s="1" t="e">
        <f aca="false">VLOOKUP(S152,$A$9:$F$300,3,0)</f>
        <v>#N/A</v>
      </c>
      <c r="V152" s="2" t="e">
        <f aca="false">VLOOKUP(S152,$A$9:$F$300,4,0)</f>
        <v>#N/A</v>
      </c>
      <c r="W152" s="1" t="e">
        <f aca="false">VLOOKUP(S152,$A$9:$F$300,5,0)</f>
        <v>#N/A</v>
      </c>
      <c r="X152" s="1" t="e">
        <f aca="false">VLOOKUP(S152,$A$9:$F$300,6,0)</f>
        <v>#N/A</v>
      </c>
      <c r="Y152" s="1" t="e">
        <f aca="false">VLOOKUP(S152,$A$9:$N$300,7,0)</f>
        <v>#N/A</v>
      </c>
      <c r="Z152" s="1" t="e">
        <f aca="false">VLOOKUP(S152,$A$9:$N$300,8,0)</f>
        <v>#N/A</v>
      </c>
      <c r="AA152" s="1" t="e">
        <f aca="false">VLOOKUP(S152,$A$9:$N$300,9,0)</f>
        <v>#N/A</v>
      </c>
      <c r="AB152" s="1" t="e">
        <f aca="false">VLOOKUP(S152,$A$9:$N$300,10,0)</f>
        <v>#N/A</v>
      </c>
      <c r="AC152" s="1" t="e">
        <f aca="false">VLOOKUP(S152,$A$9:$N$300,11,0)</f>
        <v>#N/A</v>
      </c>
      <c r="AD152" s="1" t="e">
        <f aca="false">VLOOKUP(S152,$A$9:$N$300,12,0)</f>
        <v>#N/A</v>
      </c>
      <c r="AE152" s="1" t="e">
        <f aca="false">VLOOKUP(S152,$A$9:$N$300,13,0)</f>
        <v>#N/A</v>
      </c>
      <c r="AF152" s="1" t="e">
        <f aca="false">VLOOKUP(S152,$A$9:$N$300,14,0)</f>
        <v>#N/A</v>
      </c>
      <c r="AI152" s="1" t="str">
        <f aca="false">IF(ISERROR(SUM(AF152+AJ152)),"",SUM(AF152+AJ152))</f>
        <v/>
      </c>
      <c r="AJ152" s="1" t="n">
        <v>0.149</v>
      </c>
      <c r="AK152" s="1" t="n">
        <v>144</v>
      </c>
      <c r="AL152" s="1" t="str">
        <f aca="false">IF(ISERROR(RANK(AI152,$AI$9:$AI$300)),"",RANK(AI152,$AI$9:$AI$300))</f>
        <v/>
      </c>
      <c r="AM152" s="1" t="str">
        <f aca="false">IF(ISERROR(VLOOKUP(Q152,$R$9:$S$300,2,0)),"",VLOOKUP(Q152,$R$9:$S$300,2,0))</f>
        <v/>
      </c>
      <c r="AN152" s="1" t="str">
        <f aca="false">IF(ISERROR(VLOOKUP(AM152,$S$9:$AF$300,14,0)),"",VLOOKUP(AM152,$S$9:$AF$300,14,0))</f>
        <v/>
      </c>
      <c r="AO152" s="1" t="str">
        <f aca="false">IF(ISERROR(RANK(AN152,$AN$9:$AN$300)),"",RANK(AN152,$AN$9:$AN$300))</f>
        <v/>
      </c>
      <c r="AR152" s="1" t="n">
        <v>144</v>
      </c>
      <c r="AS152" s="1" t="str">
        <f aca="false">BL152</f>
        <v/>
      </c>
      <c r="AT152" s="1" t="str">
        <f aca="false">IF(C152="g",A152,"")</f>
        <v/>
      </c>
      <c r="AU152" s="1" t="e">
        <f aca="false">VLOOKUP(AT152,$A$9:$B$300,2,0)</f>
        <v>#N/A</v>
      </c>
      <c r="AV152" s="1" t="e">
        <f aca="false">VLOOKUP(AT152,$A$9:$C$300,3,0)</f>
        <v>#N/A</v>
      </c>
      <c r="AW152" s="2" t="e">
        <f aca="false">VLOOKUP(AT152,$A$9:$D$300,4,0)</f>
        <v>#N/A</v>
      </c>
      <c r="AX152" s="1" t="e">
        <f aca="false">VLOOKUP(AT152,$A$9:$E$300,5,0)</f>
        <v>#N/A</v>
      </c>
      <c r="AY152" s="1" t="e">
        <f aca="false">VLOOKUP(AT152,$A$9:$F$300,6,0)</f>
        <v>#N/A</v>
      </c>
      <c r="AZ152" s="1" t="e">
        <f aca="false">VLOOKUP(AT152,$A$9:$G$300,7,0)</f>
        <v>#N/A</v>
      </c>
      <c r="BA152" s="1" t="e">
        <f aca="false">VLOOKUP(AT152,$A$9:$H$300,8,0)</f>
        <v>#N/A</v>
      </c>
      <c r="BB152" s="1" t="e">
        <f aca="false">VLOOKUP(AT152,$A$9:$I$300,9,0)</f>
        <v>#N/A</v>
      </c>
      <c r="BC152" s="1" t="e">
        <f aca="false">VLOOKUP(AT152,$A$9:$J$300,10,0)</f>
        <v>#N/A</v>
      </c>
      <c r="BD152" s="1" t="e">
        <f aca="false">VLOOKUP(AT152,$A$9:$K$300,11,0)</f>
        <v>#N/A</v>
      </c>
      <c r="BE152" s="1" t="e">
        <f aca="false">VLOOKUP(AT152,$A$9:$L$300,12,0)</f>
        <v>#N/A</v>
      </c>
      <c r="BF152" s="1" t="e">
        <f aca="false">VLOOKUP(AT152,$A$9:$M$300,13,0)</f>
        <v>#N/A</v>
      </c>
      <c r="BG152" s="1" t="e">
        <f aca="false">VLOOKUP(AT152,$A$9:$N$300,14,0)</f>
        <v>#N/A</v>
      </c>
      <c r="BI152" s="1" t="str">
        <f aca="false">IF(ISERROR(SUM(BG152+BJ152)),"",SUM(BG152+BJ152))</f>
        <v/>
      </c>
      <c r="BJ152" s="1" t="n">
        <v>0.149</v>
      </c>
      <c r="BK152" s="1" t="n">
        <v>144</v>
      </c>
      <c r="BL152" s="1" t="str">
        <f aca="false">IF(ISERROR(RANK(BI152,$BI$9:$BI$300)),"",RANK(BI152,$BI$9:$BI$300))</f>
        <v/>
      </c>
      <c r="BN152" s="1" t="str">
        <f aca="false">IF(ISERROR(VLOOKUP(AR152,$AS$9:$AT$300,2,0)),"",VLOOKUP(AR152,$AS$9:$AT$300,2,0))</f>
        <v/>
      </c>
      <c r="BO152" s="1" t="str">
        <f aca="false">IF(ISERROR(VLOOKUP(BN152,$AT$9:$BG$300,14,0)),"",VLOOKUP(BN152,$AT$9:$BG$300,14,0))</f>
        <v/>
      </c>
      <c r="BP152" s="1" t="str">
        <f aca="false">IF(ISERROR(RANK(BO152,$BO$9:$BO$300)),"",RANK(BO152,$BO$9:$BO$300))</f>
        <v/>
      </c>
    </row>
    <row r="153" customFormat="false" ht="12.75" hidden="false" customHeight="false" outlineLevel="0" collapsed="false">
      <c r="N153" s="1" t="str">
        <f aca="false">IF(A153="","",SUM(G153:M153))</f>
        <v/>
      </c>
      <c r="Q153" s="1" t="n">
        <v>145</v>
      </c>
      <c r="R153" s="1" t="str">
        <f aca="false">AL153</f>
        <v/>
      </c>
      <c r="S153" s="1" t="str">
        <f aca="false">IF(C153="f",A153,"")</f>
        <v/>
      </c>
      <c r="T153" s="1" t="e">
        <f aca="false">VLOOKUP(S153,$A$9:$F$300,2,0)</f>
        <v>#N/A</v>
      </c>
      <c r="U153" s="1" t="e">
        <f aca="false">VLOOKUP(S153,$A$9:$F$300,3,0)</f>
        <v>#N/A</v>
      </c>
      <c r="V153" s="2" t="e">
        <f aca="false">VLOOKUP(S153,$A$9:$F$300,4,0)</f>
        <v>#N/A</v>
      </c>
      <c r="W153" s="1" t="e">
        <f aca="false">VLOOKUP(S153,$A$9:$F$300,5,0)</f>
        <v>#N/A</v>
      </c>
      <c r="X153" s="1" t="e">
        <f aca="false">VLOOKUP(S153,$A$9:$F$300,6,0)</f>
        <v>#N/A</v>
      </c>
      <c r="Y153" s="1" t="e">
        <f aca="false">VLOOKUP(S153,$A$9:$N$300,7,0)</f>
        <v>#N/A</v>
      </c>
      <c r="Z153" s="1" t="e">
        <f aca="false">VLOOKUP(S153,$A$9:$N$300,8,0)</f>
        <v>#N/A</v>
      </c>
      <c r="AA153" s="1" t="e">
        <f aca="false">VLOOKUP(S153,$A$9:$N$300,9,0)</f>
        <v>#N/A</v>
      </c>
      <c r="AB153" s="1" t="e">
        <f aca="false">VLOOKUP(S153,$A$9:$N$300,10,0)</f>
        <v>#N/A</v>
      </c>
      <c r="AC153" s="1" t="e">
        <f aca="false">VLOOKUP(S153,$A$9:$N$300,11,0)</f>
        <v>#N/A</v>
      </c>
      <c r="AD153" s="1" t="e">
        <f aca="false">VLOOKUP(S153,$A$9:$N$300,12,0)</f>
        <v>#N/A</v>
      </c>
      <c r="AE153" s="1" t="e">
        <f aca="false">VLOOKUP(S153,$A$9:$N$300,13,0)</f>
        <v>#N/A</v>
      </c>
      <c r="AF153" s="1" t="e">
        <f aca="false">VLOOKUP(S153,$A$9:$N$300,14,0)</f>
        <v>#N/A</v>
      </c>
      <c r="AI153" s="1" t="str">
        <f aca="false">IF(ISERROR(SUM(AF153+AJ153)),"",SUM(AF153+AJ153))</f>
        <v/>
      </c>
      <c r="AJ153" s="1" t="n">
        <v>0.148</v>
      </c>
      <c r="AK153" s="1" t="n">
        <v>145</v>
      </c>
      <c r="AL153" s="1" t="str">
        <f aca="false">IF(ISERROR(RANK(AI153,$AI$9:$AI$300)),"",RANK(AI153,$AI$9:$AI$300))</f>
        <v/>
      </c>
      <c r="AM153" s="1" t="str">
        <f aca="false">IF(ISERROR(VLOOKUP(Q153,$R$9:$S$300,2,0)),"",VLOOKUP(Q153,$R$9:$S$300,2,0))</f>
        <v/>
      </c>
      <c r="AN153" s="1" t="str">
        <f aca="false">IF(ISERROR(VLOOKUP(AM153,$S$9:$AF$300,14,0)),"",VLOOKUP(AM153,$S$9:$AF$300,14,0))</f>
        <v/>
      </c>
      <c r="AO153" s="1" t="str">
        <f aca="false">IF(ISERROR(RANK(AN153,$AN$9:$AN$300)),"",RANK(AN153,$AN$9:$AN$300))</f>
        <v/>
      </c>
      <c r="AR153" s="1" t="n">
        <v>145</v>
      </c>
      <c r="AS153" s="1" t="str">
        <f aca="false">BL153</f>
        <v/>
      </c>
      <c r="AT153" s="1" t="str">
        <f aca="false">IF(C153="g",A153,"")</f>
        <v/>
      </c>
      <c r="AU153" s="1" t="e">
        <f aca="false">VLOOKUP(AT153,$A$9:$B$300,2,0)</f>
        <v>#N/A</v>
      </c>
      <c r="AV153" s="1" t="e">
        <f aca="false">VLOOKUP(AT153,$A$9:$C$300,3,0)</f>
        <v>#N/A</v>
      </c>
      <c r="AW153" s="2" t="e">
        <f aca="false">VLOOKUP(AT153,$A$9:$D$300,4,0)</f>
        <v>#N/A</v>
      </c>
      <c r="AX153" s="1" t="e">
        <f aca="false">VLOOKUP(AT153,$A$9:$E$300,5,0)</f>
        <v>#N/A</v>
      </c>
      <c r="AY153" s="1" t="e">
        <f aca="false">VLOOKUP(AT153,$A$9:$F$300,6,0)</f>
        <v>#N/A</v>
      </c>
      <c r="AZ153" s="1" t="e">
        <f aca="false">VLOOKUP(AT153,$A$9:$G$300,7,0)</f>
        <v>#N/A</v>
      </c>
      <c r="BA153" s="1" t="e">
        <f aca="false">VLOOKUP(AT153,$A$9:$H$300,8,0)</f>
        <v>#N/A</v>
      </c>
      <c r="BB153" s="1" t="e">
        <f aca="false">VLOOKUP(AT153,$A$9:$I$300,9,0)</f>
        <v>#N/A</v>
      </c>
      <c r="BC153" s="1" t="e">
        <f aca="false">VLOOKUP(AT153,$A$9:$J$300,10,0)</f>
        <v>#N/A</v>
      </c>
      <c r="BD153" s="1" t="e">
        <f aca="false">VLOOKUP(AT153,$A$9:$K$300,11,0)</f>
        <v>#N/A</v>
      </c>
      <c r="BE153" s="1" t="e">
        <f aca="false">VLOOKUP(AT153,$A$9:$L$300,12,0)</f>
        <v>#N/A</v>
      </c>
      <c r="BF153" s="1" t="e">
        <f aca="false">VLOOKUP(AT153,$A$9:$M$300,13,0)</f>
        <v>#N/A</v>
      </c>
      <c r="BG153" s="1" t="e">
        <f aca="false">VLOOKUP(AT153,$A$9:$N$300,14,0)</f>
        <v>#N/A</v>
      </c>
      <c r="BI153" s="1" t="str">
        <f aca="false">IF(ISERROR(SUM(BG153+BJ153)),"",SUM(BG153+BJ153))</f>
        <v/>
      </c>
      <c r="BJ153" s="1" t="n">
        <v>0.148</v>
      </c>
      <c r="BK153" s="1" t="n">
        <v>145</v>
      </c>
      <c r="BL153" s="1" t="str">
        <f aca="false">IF(ISERROR(RANK(BI153,$BI$9:$BI$300)),"",RANK(BI153,$BI$9:$BI$300))</f>
        <v/>
      </c>
      <c r="BN153" s="1" t="str">
        <f aca="false">IF(ISERROR(VLOOKUP(AR153,$AS$9:$AT$300,2,0)),"",VLOOKUP(AR153,$AS$9:$AT$300,2,0))</f>
        <v/>
      </c>
      <c r="BO153" s="1" t="str">
        <f aca="false">IF(ISERROR(VLOOKUP(BN153,$AT$9:$BG$300,14,0)),"",VLOOKUP(BN153,$AT$9:$BG$300,14,0))</f>
        <v/>
      </c>
      <c r="BP153" s="1" t="str">
        <f aca="false">IF(ISERROR(RANK(BO153,$BO$9:$BO$300)),"",RANK(BO153,$BO$9:$BO$300))</f>
        <v/>
      </c>
    </row>
    <row r="154" customFormat="false" ht="12.75" hidden="false" customHeight="false" outlineLevel="0" collapsed="false">
      <c r="N154" s="1" t="str">
        <f aca="false">IF(A154="","",SUM(G154:M154))</f>
        <v/>
      </c>
      <c r="Q154" s="1" t="n">
        <v>146</v>
      </c>
      <c r="R154" s="1" t="str">
        <f aca="false">AL154</f>
        <v/>
      </c>
      <c r="S154" s="1" t="str">
        <f aca="false">IF(C154="f",A154,"")</f>
        <v/>
      </c>
      <c r="T154" s="1" t="e">
        <f aca="false">VLOOKUP(S154,$A$9:$F$300,2,0)</f>
        <v>#N/A</v>
      </c>
      <c r="U154" s="1" t="e">
        <f aca="false">VLOOKUP(S154,$A$9:$F$300,3,0)</f>
        <v>#N/A</v>
      </c>
      <c r="V154" s="2" t="e">
        <f aca="false">VLOOKUP(S154,$A$9:$F$300,4,0)</f>
        <v>#N/A</v>
      </c>
      <c r="W154" s="1" t="e">
        <f aca="false">VLOOKUP(S154,$A$9:$F$300,5,0)</f>
        <v>#N/A</v>
      </c>
      <c r="X154" s="1" t="e">
        <f aca="false">VLOOKUP(S154,$A$9:$F$300,6,0)</f>
        <v>#N/A</v>
      </c>
      <c r="Y154" s="1" t="e">
        <f aca="false">VLOOKUP(S154,$A$9:$N$300,7,0)</f>
        <v>#N/A</v>
      </c>
      <c r="Z154" s="1" t="e">
        <f aca="false">VLOOKUP(S154,$A$9:$N$300,8,0)</f>
        <v>#N/A</v>
      </c>
      <c r="AA154" s="1" t="e">
        <f aca="false">VLOOKUP(S154,$A$9:$N$300,9,0)</f>
        <v>#N/A</v>
      </c>
      <c r="AB154" s="1" t="e">
        <f aca="false">VLOOKUP(S154,$A$9:$N$300,10,0)</f>
        <v>#N/A</v>
      </c>
      <c r="AC154" s="1" t="e">
        <f aca="false">VLOOKUP(S154,$A$9:$N$300,11,0)</f>
        <v>#N/A</v>
      </c>
      <c r="AD154" s="1" t="e">
        <f aca="false">VLOOKUP(S154,$A$9:$N$300,12,0)</f>
        <v>#N/A</v>
      </c>
      <c r="AE154" s="1" t="e">
        <f aca="false">VLOOKUP(S154,$A$9:$N$300,13,0)</f>
        <v>#N/A</v>
      </c>
      <c r="AF154" s="1" t="e">
        <f aca="false">VLOOKUP(S154,$A$9:$N$300,14,0)</f>
        <v>#N/A</v>
      </c>
      <c r="AI154" s="1" t="str">
        <f aca="false">IF(ISERROR(SUM(AF154+AJ154)),"",SUM(AF154+AJ154))</f>
        <v/>
      </c>
      <c r="AJ154" s="1" t="n">
        <v>0.147</v>
      </c>
      <c r="AK154" s="1" t="n">
        <v>146</v>
      </c>
      <c r="AL154" s="1" t="str">
        <f aca="false">IF(ISERROR(RANK(AI154,$AI$9:$AI$300)),"",RANK(AI154,$AI$9:$AI$300))</f>
        <v/>
      </c>
      <c r="AM154" s="1" t="str">
        <f aca="false">IF(ISERROR(VLOOKUP(Q154,$R$9:$S$300,2,0)),"",VLOOKUP(Q154,$R$9:$S$300,2,0))</f>
        <v/>
      </c>
      <c r="AN154" s="1" t="str">
        <f aca="false">IF(ISERROR(VLOOKUP(AM154,$S$9:$AF$300,14,0)),"",VLOOKUP(AM154,$S$9:$AF$300,14,0))</f>
        <v/>
      </c>
      <c r="AO154" s="1" t="str">
        <f aca="false">IF(ISERROR(RANK(AN154,$AN$9:$AN$300)),"",RANK(AN154,$AN$9:$AN$300))</f>
        <v/>
      </c>
      <c r="AR154" s="1" t="n">
        <v>146</v>
      </c>
      <c r="AS154" s="1" t="str">
        <f aca="false">BL154</f>
        <v/>
      </c>
      <c r="AT154" s="1" t="str">
        <f aca="false">IF(C154="g",A154,"")</f>
        <v/>
      </c>
      <c r="AU154" s="1" t="e">
        <f aca="false">VLOOKUP(AT154,$A$9:$B$300,2,0)</f>
        <v>#N/A</v>
      </c>
      <c r="AV154" s="1" t="e">
        <f aca="false">VLOOKUP(AT154,$A$9:$C$300,3,0)</f>
        <v>#N/A</v>
      </c>
      <c r="AW154" s="2" t="e">
        <f aca="false">VLOOKUP(AT154,$A$9:$D$300,4,0)</f>
        <v>#N/A</v>
      </c>
      <c r="AX154" s="1" t="e">
        <f aca="false">VLOOKUP(AT154,$A$9:$E$300,5,0)</f>
        <v>#N/A</v>
      </c>
      <c r="AY154" s="1" t="e">
        <f aca="false">VLOOKUP(AT154,$A$9:$F$300,6,0)</f>
        <v>#N/A</v>
      </c>
      <c r="AZ154" s="1" t="e">
        <f aca="false">VLOOKUP(AT154,$A$9:$G$300,7,0)</f>
        <v>#N/A</v>
      </c>
      <c r="BA154" s="1" t="e">
        <f aca="false">VLOOKUP(AT154,$A$9:$H$300,8,0)</f>
        <v>#N/A</v>
      </c>
      <c r="BB154" s="1" t="e">
        <f aca="false">VLOOKUP(AT154,$A$9:$I$300,9,0)</f>
        <v>#N/A</v>
      </c>
      <c r="BC154" s="1" t="e">
        <f aca="false">VLOOKUP(AT154,$A$9:$J$300,10,0)</f>
        <v>#N/A</v>
      </c>
      <c r="BD154" s="1" t="e">
        <f aca="false">VLOOKUP(AT154,$A$9:$K$300,11,0)</f>
        <v>#N/A</v>
      </c>
      <c r="BE154" s="1" t="e">
        <f aca="false">VLOOKUP(AT154,$A$9:$L$300,12,0)</f>
        <v>#N/A</v>
      </c>
      <c r="BF154" s="1" t="e">
        <f aca="false">VLOOKUP(AT154,$A$9:$M$300,13,0)</f>
        <v>#N/A</v>
      </c>
      <c r="BG154" s="1" t="e">
        <f aca="false">VLOOKUP(AT154,$A$9:$N$300,14,0)</f>
        <v>#N/A</v>
      </c>
      <c r="BI154" s="1" t="str">
        <f aca="false">IF(ISERROR(SUM(BG154+BJ154)),"",SUM(BG154+BJ154))</f>
        <v/>
      </c>
      <c r="BJ154" s="1" t="n">
        <v>0.147</v>
      </c>
      <c r="BK154" s="1" t="n">
        <v>146</v>
      </c>
      <c r="BL154" s="1" t="str">
        <f aca="false">IF(ISERROR(RANK(BI154,$BI$9:$BI$300)),"",RANK(BI154,$BI$9:$BI$300))</f>
        <v/>
      </c>
      <c r="BN154" s="1" t="str">
        <f aca="false">IF(ISERROR(VLOOKUP(AR154,$AS$9:$AT$300,2,0)),"",VLOOKUP(AR154,$AS$9:$AT$300,2,0))</f>
        <v/>
      </c>
      <c r="BO154" s="1" t="str">
        <f aca="false">IF(ISERROR(VLOOKUP(BN154,$AT$9:$BG$300,14,0)),"",VLOOKUP(BN154,$AT$9:$BG$300,14,0))</f>
        <v/>
      </c>
      <c r="BP154" s="1" t="str">
        <f aca="false">IF(ISERROR(RANK(BO154,$BO$9:$BO$300)),"",RANK(BO154,$BO$9:$BO$300))</f>
        <v/>
      </c>
    </row>
    <row r="155" customFormat="false" ht="12.75" hidden="false" customHeight="false" outlineLevel="0" collapsed="false">
      <c r="N155" s="1" t="str">
        <f aca="false">IF(A155="","",SUM(G155:M155))</f>
        <v/>
      </c>
      <c r="Q155" s="1" t="n">
        <v>147</v>
      </c>
      <c r="R155" s="1" t="str">
        <f aca="false">AL155</f>
        <v/>
      </c>
      <c r="S155" s="1" t="str">
        <f aca="false">IF(C155="f",A155,"")</f>
        <v/>
      </c>
      <c r="T155" s="1" t="e">
        <f aca="false">VLOOKUP(S155,$A$9:$F$300,2,0)</f>
        <v>#N/A</v>
      </c>
      <c r="U155" s="1" t="e">
        <f aca="false">VLOOKUP(S155,$A$9:$F$300,3,0)</f>
        <v>#N/A</v>
      </c>
      <c r="V155" s="2" t="e">
        <f aca="false">VLOOKUP(S155,$A$9:$F$300,4,0)</f>
        <v>#N/A</v>
      </c>
      <c r="W155" s="1" t="e">
        <f aca="false">VLOOKUP(S155,$A$9:$F$300,5,0)</f>
        <v>#N/A</v>
      </c>
      <c r="X155" s="1" t="e">
        <f aca="false">VLOOKUP(S155,$A$9:$F$300,6,0)</f>
        <v>#N/A</v>
      </c>
      <c r="Y155" s="1" t="e">
        <f aca="false">VLOOKUP(S155,$A$9:$N$300,7,0)</f>
        <v>#N/A</v>
      </c>
      <c r="Z155" s="1" t="e">
        <f aca="false">VLOOKUP(S155,$A$9:$N$300,8,0)</f>
        <v>#N/A</v>
      </c>
      <c r="AA155" s="1" t="e">
        <f aca="false">VLOOKUP(S155,$A$9:$N$300,9,0)</f>
        <v>#N/A</v>
      </c>
      <c r="AB155" s="1" t="e">
        <f aca="false">VLOOKUP(S155,$A$9:$N$300,10,0)</f>
        <v>#N/A</v>
      </c>
      <c r="AC155" s="1" t="e">
        <f aca="false">VLOOKUP(S155,$A$9:$N$300,11,0)</f>
        <v>#N/A</v>
      </c>
      <c r="AD155" s="1" t="e">
        <f aca="false">VLOOKUP(S155,$A$9:$N$300,12,0)</f>
        <v>#N/A</v>
      </c>
      <c r="AE155" s="1" t="e">
        <f aca="false">VLOOKUP(S155,$A$9:$N$300,13,0)</f>
        <v>#N/A</v>
      </c>
      <c r="AF155" s="1" t="e">
        <f aca="false">VLOOKUP(S155,$A$9:$N$300,14,0)</f>
        <v>#N/A</v>
      </c>
      <c r="AI155" s="1" t="str">
        <f aca="false">IF(ISERROR(SUM(AF155+AJ155)),"",SUM(AF155+AJ155))</f>
        <v/>
      </c>
      <c r="AJ155" s="1" t="n">
        <v>0.146</v>
      </c>
      <c r="AK155" s="1" t="n">
        <v>147</v>
      </c>
      <c r="AL155" s="1" t="str">
        <f aca="false">IF(ISERROR(RANK(AI155,$AI$9:$AI$300)),"",RANK(AI155,$AI$9:$AI$300))</f>
        <v/>
      </c>
      <c r="AM155" s="1" t="str">
        <f aca="false">IF(ISERROR(VLOOKUP(Q155,$R$9:$S$300,2,0)),"",VLOOKUP(Q155,$R$9:$S$300,2,0))</f>
        <v/>
      </c>
      <c r="AN155" s="1" t="str">
        <f aca="false">IF(ISERROR(VLOOKUP(AM155,$S$9:$AF$300,14,0)),"",VLOOKUP(AM155,$S$9:$AF$300,14,0))</f>
        <v/>
      </c>
      <c r="AO155" s="1" t="str">
        <f aca="false">IF(ISERROR(RANK(AN155,$AN$9:$AN$300)),"",RANK(AN155,$AN$9:$AN$300))</f>
        <v/>
      </c>
      <c r="AR155" s="1" t="n">
        <v>147</v>
      </c>
      <c r="AS155" s="1" t="str">
        <f aca="false">BL155</f>
        <v/>
      </c>
      <c r="AT155" s="1" t="str">
        <f aca="false">IF(C155="g",A155,"")</f>
        <v/>
      </c>
      <c r="AU155" s="1" t="e">
        <f aca="false">VLOOKUP(AT155,$A$9:$B$300,2,0)</f>
        <v>#N/A</v>
      </c>
      <c r="AV155" s="1" t="e">
        <f aca="false">VLOOKUP(AT155,$A$9:$C$300,3,0)</f>
        <v>#N/A</v>
      </c>
      <c r="AW155" s="2" t="e">
        <f aca="false">VLOOKUP(AT155,$A$9:$D$300,4,0)</f>
        <v>#N/A</v>
      </c>
      <c r="AX155" s="1" t="e">
        <f aca="false">VLOOKUP(AT155,$A$9:$E$300,5,0)</f>
        <v>#N/A</v>
      </c>
      <c r="AY155" s="1" t="e">
        <f aca="false">VLOOKUP(AT155,$A$9:$F$300,6,0)</f>
        <v>#N/A</v>
      </c>
      <c r="AZ155" s="1" t="e">
        <f aca="false">VLOOKUP(AT155,$A$9:$G$300,7,0)</f>
        <v>#N/A</v>
      </c>
      <c r="BA155" s="1" t="e">
        <f aca="false">VLOOKUP(AT155,$A$9:$H$300,8,0)</f>
        <v>#N/A</v>
      </c>
      <c r="BB155" s="1" t="e">
        <f aca="false">VLOOKUP(AT155,$A$9:$I$300,9,0)</f>
        <v>#N/A</v>
      </c>
      <c r="BC155" s="1" t="e">
        <f aca="false">VLOOKUP(AT155,$A$9:$J$300,10,0)</f>
        <v>#N/A</v>
      </c>
      <c r="BD155" s="1" t="e">
        <f aca="false">VLOOKUP(AT155,$A$9:$K$300,11,0)</f>
        <v>#N/A</v>
      </c>
      <c r="BE155" s="1" t="e">
        <f aca="false">VLOOKUP(AT155,$A$9:$L$300,12,0)</f>
        <v>#N/A</v>
      </c>
      <c r="BF155" s="1" t="e">
        <f aca="false">VLOOKUP(AT155,$A$9:$M$300,13,0)</f>
        <v>#N/A</v>
      </c>
      <c r="BG155" s="1" t="e">
        <f aca="false">VLOOKUP(AT155,$A$9:$N$300,14,0)</f>
        <v>#N/A</v>
      </c>
      <c r="BI155" s="1" t="str">
        <f aca="false">IF(ISERROR(SUM(BG155+BJ155)),"",SUM(BG155+BJ155))</f>
        <v/>
      </c>
      <c r="BJ155" s="1" t="n">
        <v>0.146</v>
      </c>
      <c r="BK155" s="1" t="n">
        <v>147</v>
      </c>
      <c r="BL155" s="1" t="str">
        <f aca="false">IF(ISERROR(RANK(BI155,$BI$9:$BI$300)),"",RANK(BI155,$BI$9:$BI$300))</f>
        <v/>
      </c>
      <c r="BN155" s="1" t="str">
        <f aca="false">IF(ISERROR(VLOOKUP(AR155,$AS$9:$AT$300,2,0)),"",VLOOKUP(AR155,$AS$9:$AT$300,2,0))</f>
        <v/>
      </c>
      <c r="BO155" s="1" t="str">
        <f aca="false">IF(ISERROR(VLOOKUP(BN155,$AT$9:$BG$300,14,0)),"",VLOOKUP(BN155,$AT$9:$BG$300,14,0))</f>
        <v/>
      </c>
      <c r="BP155" s="1" t="str">
        <f aca="false">IF(ISERROR(RANK(BO155,$BO$9:$BO$300)),"",RANK(BO155,$BO$9:$BO$300))</f>
        <v/>
      </c>
    </row>
    <row r="156" customFormat="false" ht="12.75" hidden="false" customHeight="false" outlineLevel="0" collapsed="false">
      <c r="N156" s="1" t="str">
        <f aca="false">IF(A156="","",SUM(G156:M156))</f>
        <v/>
      </c>
      <c r="Q156" s="1" t="n">
        <v>148</v>
      </c>
      <c r="R156" s="1" t="str">
        <f aca="false">AL156</f>
        <v/>
      </c>
      <c r="S156" s="1" t="str">
        <f aca="false">IF(C156="f",A156,"")</f>
        <v/>
      </c>
      <c r="T156" s="1" t="e">
        <f aca="false">VLOOKUP(S156,$A$9:$F$300,2,0)</f>
        <v>#N/A</v>
      </c>
      <c r="U156" s="1" t="e">
        <f aca="false">VLOOKUP(S156,$A$9:$F$300,3,0)</f>
        <v>#N/A</v>
      </c>
      <c r="V156" s="2" t="e">
        <f aca="false">VLOOKUP(S156,$A$9:$F$300,4,0)</f>
        <v>#N/A</v>
      </c>
      <c r="W156" s="1" t="e">
        <f aca="false">VLOOKUP(S156,$A$9:$F$300,5,0)</f>
        <v>#N/A</v>
      </c>
      <c r="X156" s="1" t="e">
        <f aca="false">VLOOKUP(S156,$A$9:$F$300,6,0)</f>
        <v>#N/A</v>
      </c>
      <c r="Y156" s="1" t="e">
        <f aca="false">VLOOKUP(S156,$A$9:$N$300,7,0)</f>
        <v>#N/A</v>
      </c>
      <c r="Z156" s="1" t="e">
        <f aca="false">VLOOKUP(S156,$A$9:$N$300,8,0)</f>
        <v>#N/A</v>
      </c>
      <c r="AA156" s="1" t="e">
        <f aca="false">VLOOKUP(S156,$A$9:$N$300,9,0)</f>
        <v>#N/A</v>
      </c>
      <c r="AB156" s="1" t="e">
        <f aca="false">VLOOKUP(S156,$A$9:$N$300,10,0)</f>
        <v>#N/A</v>
      </c>
      <c r="AC156" s="1" t="e">
        <f aca="false">VLOOKUP(S156,$A$9:$N$300,11,0)</f>
        <v>#N/A</v>
      </c>
      <c r="AD156" s="1" t="e">
        <f aca="false">VLOOKUP(S156,$A$9:$N$300,12,0)</f>
        <v>#N/A</v>
      </c>
      <c r="AE156" s="1" t="e">
        <f aca="false">VLOOKUP(S156,$A$9:$N$300,13,0)</f>
        <v>#N/A</v>
      </c>
      <c r="AF156" s="1" t="e">
        <f aca="false">VLOOKUP(S156,$A$9:$N$300,14,0)</f>
        <v>#N/A</v>
      </c>
      <c r="AI156" s="1" t="str">
        <f aca="false">IF(ISERROR(SUM(AF156+AJ156)),"",SUM(AF156+AJ156))</f>
        <v/>
      </c>
      <c r="AJ156" s="1" t="n">
        <v>0.145</v>
      </c>
      <c r="AK156" s="1" t="n">
        <v>148</v>
      </c>
      <c r="AL156" s="1" t="str">
        <f aca="false">IF(ISERROR(RANK(AI156,$AI$9:$AI$300)),"",RANK(AI156,$AI$9:$AI$300))</f>
        <v/>
      </c>
      <c r="AM156" s="1" t="str">
        <f aca="false">IF(ISERROR(VLOOKUP(Q156,$R$9:$S$300,2,0)),"",VLOOKUP(Q156,$R$9:$S$300,2,0))</f>
        <v/>
      </c>
      <c r="AN156" s="1" t="str">
        <f aca="false">IF(ISERROR(VLOOKUP(AM156,$S$9:$AF$300,14,0)),"",VLOOKUP(AM156,$S$9:$AF$300,14,0))</f>
        <v/>
      </c>
      <c r="AO156" s="1" t="str">
        <f aca="false">IF(ISERROR(RANK(AN156,$AN$9:$AN$300)),"",RANK(AN156,$AN$9:$AN$300))</f>
        <v/>
      </c>
      <c r="AR156" s="1" t="n">
        <v>148</v>
      </c>
      <c r="AS156" s="1" t="str">
        <f aca="false">BL156</f>
        <v/>
      </c>
      <c r="AT156" s="1" t="str">
        <f aca="false">IF(C156="g",A156,"")</f>
        <v/>
      </c>
      <c r="AU156" s="1" t="e">
        <f aca="false">VLOOKUP(AT156,$A$9:$B$300,2,0)</f>
        <v>#N/A</v>
      </c>
      <c r="AV156" s="1" t="e">
        <f aca="false">VLOOKUP(AT156,$A$9:$C$300,3,0)</f>
        <v>#N/A</v>
      </c>
      <c r="AW156" s="2" t="e">
        <f aca="false">VLOOKUP(AT156,$A$9:$D$300,4,0)</f>
        <v>#N/A</v>
      </c>
      <c r="AX156" s="1" t="e">
        <f aca="false">VLOOKUP(AT156,$A$9:$E$300,5,0)</f>
        <v>#N/A</v>
      </c>
      <c r="AY156" s="1" t="e">
        <f aca="false">VLOOKUP(AT156,$A$9:$F$300,6,0)</f>
        <v>#N/A</v>
      </c>
      <c r="AZ156" s="1" t="e">
        <f aca="false">VLOOKUP(AT156,$A$9:$G$300,7,0)</f>
        <v>#N/A</v>
      </c>
      <c r="BA156" s="1" t="e">
        <f aca="false">VLOOKUP(AT156,$A$9:$H$300,8,0)</f>
        <v>#N/A</v>
      </c>
      <c r="BB156" s="1" t="e">
        <f aca="false">VLOOKUP(AT156,$A$9:$I$300,9,0)</f>
        <v>#N/A</v>
      </c>
      <c r="BC156" s="1" t="e">
        <f aca="false">VLOOKUP(AT156,$A$9:$J$300,10,0)</f>
        <v>#N/A</v>
      </c>
      <c r="BD156" s="1" t="e">
        <f aca="false">VLOOKUP(AT156,$A$9:$K$300,11,0)</f>
        <v>#N/A</v>
      </c>
      <c r="BE156" s="1" t="e">
        <f aca="false">VLOOKUP(AT156,$A$9:$L$300,12,0)</f>
        <v>#N/A</v>
      </c>
      <c r="BF156" s="1" t="e">
        <f aca="false">VLOOKUP(AT156,$A$9:$M$300,13,0)</f>
        <v>#N/A</v>
      </c>
      <c r="BG156" s="1" t="e">
        <f aca="false">VLOOKUP(AT156,$A$9:$N$300,14,0)</f>
        <v>#N/A</v>
      </c>
      <c r="BI156" s="1" t="str">
        <f aca="false">IF(ISERROR(SUM(BG156+BJ156)),"",SUM(BG156+BJ156))</f>
        <v/>
      </c>
      <c r="BJ156" s="1" t="n">
        <v>0.145</v>
      </c>
      <c r="BK156" s="1" t="n">
        <v>148</v>
      </c>
      <c r="BL156" s="1" t="str">
        <f aca="false">IF(ISERROR(RANK(BI156,$BI$9:$BI$300)),"",RANK(BI156,$BI$9:$BI$300))</f>
        <v/>
      </c>
      <c r="BN156" s="1" t="str">
        <f aca="false">IF(ISERROR(VLOOKUP(AR156,$AS$9:$AT$300,2,0)),"",VLOOKUP(AR156,$AS$9:$AT$300,2,0))</f>
        <v/>
      </c>
      <c r="BO156" s="1" t="str">
        <f aca="false">IF(ISERROR(VLOOKUP(BN156,$AT$9:$BG$300,14,0)),"",VLOOKUP(BN156,$AT$9:$BG$300,14,0))</f>
        <v/>
      </c>
      <c r="BP156" s="1" t="str">
        <f aca="false">IF(ISERROR(RANK(BO156,$BO$9:$BO$300)),"",RANK(BO156,$BO$9:$BO$300))</f>
        <v/>
      </c>
    </row>
    <row r="157" customFormat="false" ht="12.75" hidden="false" customHeight="false" outlineLevel="0" collapsed="false">
      <c r="N157" s="1" t="str">
        <f aca="false">IF(A157="","",SUM(G157:M157))</f>
        <v/>
      </c>
      <c r="Q157" s="1" t="n">
        <v>149</v>
      </c>
      <c r="R157" s="1" t="str">
        <f aca="false">AL157</f>
        <v/>
      </c>
      <c r="S157" s="1" t="str">
        <f aca="false">IF(C157="f",A157,"")</f>
        <v/>
      </c>
      <c r="T157" s="1" t="e">
        <f aca="false">VLOOKUP(S157,$A$9:$F$300,2,0)</f>
        <v>#N/A</v>
      </c>
      <c r="U157" s="1" t="e">
        <f aca="false">VLOOKUP(S157,$A$9:$F$300,3,0)</f>
        <v>#N/A</v>
      </c>
      <c r="V157" s="2" t="e">
        <f aca="false">VLOOKUP(S157,$A$9:$F$300,4,0)</f>
        <v>#N/A</v>
      </c>
      <c r="W157" s="1" t="e">
        <f aca="false">VLOOKUP(S157,$A$9:$F$300,5,0)</f>
        <v>#N/A</v>
      </c>
      <c r="X157" s="1" t="e">
        <f aca="false">VLOOKUP(S157,$A$9:$F$300,6,0)</f>
        <v>#N/A</v>
      </c>
      <c r="Y157" s="1" t="e">
        <f aca="false">VLOOKUP(S157,$A$9:$N$300,7,0)</f>
        <v>#N/A</v>
      </c>
      <c r="Z157" s="1" t="e">
        <f aca="false">VLOOKUP(S157,$A$9:$N$300,8,0)</f>
        <v>#N/A</v>
      </c>
      <c r="AA157" s="1" t="e">
        <f aca="false">VLOOKUP(S157,$A$9:$N$300,9,0)</f>
        <v>#N/A</v>
      </c>
      <c r="AB157" s="1" t="e">
        <f aca="false">VLOOKUP(S157,$A$9:$N$300,10,0)</f>
        <v>#N/A</v>
      </c>
      <c r="AC157" s="1" t="e">
        <f aca="false">VLOOKUP(S157,$A$9:$N$300,11,0)</f>
        <v>#N/A</v>
      </c>
      <c r="AD157" s="1" t="e">
        <f aca="false">VLOOKUP(S157,$A$9:$N$300,12,0)</f>
        <v>#N/A</v>
      </c>
      <c r="AE157" s="1" t="e">
        <f aca="false">VLOOKUP(S157,$A$9:$N$300,13,0)</f>
        <v>#N/A</v>
      </c>
      <c r="AF157" s="1" t="e">
        <f aca="false">VLOOKUP(S157,$A$9:$N$300,14,0)</f>
        <v>#N/A</v>
      </c>
      <c r="AI157" s="1" t="str">
        <f aca="false">IF(ISERROR(SUM(AF157+AJ157)),"",SUM(AF157+AJ157))</f>
        <v/>
      </c>
      <c r="AJ157" s="1" t="n">
        <v>0.144</v>
      </c>
      <c r="AK157" s="1" t="n">
        <v>149</v>
      </c>
      <c r="AL157" s="1" t="str">
        <f aca="false">IF(ISERROR(RANK(AI157,$AI$9:$AI$300)),"",RANK(AI157,$AI$9:$AI$300))</f>
        <v/>
      </c>
      <c r="AM157" s="1" t="str">
        <f aca="false">IF(ISERROR(VLOOKUP(Q157,$R$9:$S$300,2,0)),"",VLOOKUP(Q157,$R$9:$S$300,2,0))</f>
        <v/>
      </c>
      <c r="AN157" s="1" t="str">
        <f aca="false">IF(ISERROR(VLOOKUP(AM157,$S$9:$AF$300,14,0)),"",VLOOKUP(AM157,$S$9:$AF$300,14,0))</f>
        <v/>
      </c>
      <c r="AO157" s="1" t="str">
        <f aca="false">IF(ISERROR(RANK(AN157,$AN$9:$AN$300)),"",RANK(AN157,$AN$9:$AN$300))</f>
        <v/>
      </c>
      <c r="AR157" s="1" t="n">
        <v>149</v>
      </c>
      <c r="AS157" s="1" t="str">
        <f aca="false">BL157</f>
        <v/>
      </c>
      <c r="AT157" s="1" t="str">
        <f aca="false">IF(C157="g",A157,"")</f>
        <v/>
      </c>
      <c r="AU157" s="1" t="e">
        <f aca="false">VLOOKUP(AT157,$A$9:$B$300,2,0)</f>
        <v>#N/A</v>
      </c>
      <c r="AV157" s="1" t="e">
        <f aca="false">VLOOKUP(AT157,$A$9:$C$300,3,0)</f>
        <v>#N/A</v>
      </c>
      <c r="AW157" s="2" t="e">
        <f aca="false">VLOOKUP(AT157,$A$9:$D$300,4,0)</f>
        <v>#N/A</v>
      </c>
      <c r="AX157" s="1" t="e">
        <f aca="false">VLOOKUP(AT157,$A$9:$E$300,5,0)</f>
        <v>#N/A</v>
      </c>
      <c r="AY157" s="1" t="e">
        <f aca="false">VLOOKUP(AT157,$A$9:$F$300,6,0)</f>
        <v>#N/A</v>
      </c>
      <c r="AZ157" s="1" t="e">
        <f aca="false">VLOOKUP(AT157,$A$9:$G$300,7,0)</f>
        <v>#N/A</v>
      </c>
      <c r="BA157" s="1" t="e">
        <f aca="false">VLOOKUP(AT157,$A$9:$H$300,8,0)</f>
        <v>#N/A</v>
      </c>
      <c r="BB157" s="1" t="e">
        <f aca="false">VLOOKUP(AT157,$A$9:$I$300,9,0)</f>
        <v>#N/A</v>
      </c>
      <c r="BC157" s="1" t="e">
        <f aca="false">VLOOKUP(AT157,$A$9:$J$300,10,0)</f>
        <v>#N/A</v>
      </c>
      <c r="BD157" s="1" t="e">
        <f aca="false">VLOOKUP(AT157,$A$9:$K$300,11,0)</f>
        <v>#N/A</v>
      </c>
      <c r="BE157" s="1" t="e">
        <f aca="false">VLOOKUP(AT157,$A$9:$L$300,12,0)</f>
        <v>#N/A</v>
      </c>
      <c r="BF157" s="1" t="e">
        <f aca="false">VLOOKUP(AT157,$A$9:$M$300,13,0)</f>
        <v>#N/A</v>
      </c>
      <c r="BG157" s="1" t="e">
        <f aca="false">VLOOKUP(AT157,$A$9:$N$300,14,0)</f>
        <v>#N/A</v>
      </c>
      <c r="BI157" s="1" t="str">
        <f aca="false">IF(ISERROR(SUM(BG157+BJ157)),"",SUM(BG157+BJ157))</f>
        <v/>
      </c>
      <c r="BJ157" s="1" t="n">
        <v>0.144</v>
      </c>
      <c r="BK157" s="1" t="n">
        <v>149</v>
      </c>
      <c r="BL157" s="1" t="str">
        <f aca="false">IF(ISERROR(RANK(BI157,$BI$9:$BI$300)),"",RANK(BI157,$BI$9:$BI$300))</f>
        <v/>
      </c>
      <c r="BN157" s="1" t="str">
        <f aca="false">IF(ISERROR(VLOOKUP(AR157,$AS$9:$AT$300,2,0)),"",VLOOKUP(AR157,$AS$9:$AT$300,2,0))</f>
        <v/>
      </c>
      <c r="BO157" s="1" t="str">
        <f aca="false">IF(ISERROR(VLOOKUP(BN157,$AT$9:$BG$300,14,0)),"",VLOOKUP(BN157,$AT$9:$BG$300,14,0))</f>
        <v/>
      </c>
      <c r="BP157" s="1" t="str">
        <f aca="false">IF(ISERROR(RANK(BO157,$BO$9:$BO$300)),"",RANK(BO157,$BO$9:$BO$300))</f>
        <v/>
      </c>
    </row>
    <row r="158" customFormat="false" ht="12.75" hidden="false" customHeight="false" outlineLevel="0" collapsed="false">
      <c r="N158" s="1" t="str">
        <f aca="false">IF(A158="","",SUM(G158:M158))</f>
        <v/>
      </c>
      <c r="Q158" s="1" t="n">
        <v>150</v>
      </c>
      <c r="R158" s="1" t="str">
        <f aca="false">AL158</f>
        <v/>
      </c>
      <c r="S158" s="1" t="str">
        <f aca="false">IF(C158="f",A158,"")</f>
        <v/>
      </c>
      <c r="T158" s="1" t="e">
        <f aca="false">VLOOKUP(S158,$A$9:$F$300,2,0)</f>
        <v>#N/A</v>
      </c>
      <c r="U158" s="1" t="e">
        <f aca="false">VLOOKUP(S158,$A$9:$F$300,3,0)</f>
        <v>#N/A</v>
      </c>
      <c r="V158" s="2" t="e">
        <f aca="false">VLOOKUP(S158,$A$9:$F$300,4,0)</f>
        <v>#N/A</v>
      </c>
      <c r="W158" s="1" t="e">
        <f aca="false">VLOOKUP(S158,$A$9:$F$300,5,0)</f>
        <v>#N/A</v>
      </c>
      <c r="X158" s="1" t="e">
        <f aca="false">VLOOKUP(S158,$A$9:$F$300,6,0)</f>
        <v>#N/A</v>
      </c>
      <c r="Y158" s="1" t="e">
        <f aca="false">VLOOKUP(S158,$A$9:$N$300,7,0)</f>
        <v>#N/A</v>
      </c>
      <c r="Z158" s="1" t="e">
        <f aca="false">VLOOKUP(S158,$A$9:$N$300,8,0)</f>
        <v>#N/A</v>
      </c>
      <c r="AA158" s="1" t="e">
        <f aca="false">VLOOKUP(S158,$A$9:$N$300,9,0)</f>
        <v>#N/A</v>
      </c>
      <c r="AB158" s="1" t="e">
        <f aca="false">VLOOKUP(S158,$A$9:$N$300,10,0)</f>
        <v>#N/A</v>
      </c>
      <c r="AC158" s="1" t="e">
        <f aca="false">VLOOKUP(S158,$A$9:$N$300,11,0)</f>
        <v>#N/A</v>
      </c>
      <c r="AD158" s="1" t="e">
        <f aca="false">VLOOKUP(S158,$A$9:$N$300,12,0)</f>
        <v>#N/A</v>
      </c>
      <c r="AE158" s="1" t="e">
        <f aca="false">VLOOKUP(S158,$A$9:$N$300,13,0)</f>
        <v>#N/A</v>
      </c>
      <c r="AF158" s="1" t="e">
        <f aca="false">VLOOKUP(S158,$A$9:$N$300,14,0)</f>
        <v>#N/A</v>
      </c>
      <c r="AI158" s="1" t="str">
        <f aca="false">IF(ISERROR(SUM(AF158+AJ158)),"",SUM(AF158+AJ158))</f>
        <v/>
      </c>
      <c r="AJ158" s="1" t="n">
        <v>0.143</v>
      </c>
      <c r="AK158" s="1" t="n">
        <v>150</v>
      </c>
      <c r="AL158" s="1" t="str">
        <f aca="false">IF(ISERROR(RANK(AI158,$AI$9:$AI$300)),"",RANK(AI158,$AI$9:$AI$300))</f>
        <v/>
      </c>
      <c r="AM158" s="1" t="str">
        <f aca="false">IF(ISERROR(VLOOKUP(Q158,$R$9:$S$300,2,0)),"",VLOOKUP(Q158,$R$9:$S$300,2,0))</f>
        <v/>
      </c>
      <c r="AN158" s="1" t="str">
        <f aca="false">IF(ISERROR(VLOOKUP(AM158,$S$9:$AF$300,14,0)),"",VLOOKUP(AM158,$S$9:$AF$300,14,0))</f>
        <v/>
      </c>
      <c r="AO158" s="1" t="str">
        <f aca="false">IF(ISERROR(RANK(AN158,$AN$9:$AN$300)),"",RANK(AN158,$AN$9:$AN$300))</f>
        <v/>
      </c>
      <c r="AR158" s="1" t="n">
        <v>150</v>
      </c>
      <c r="AS158" s="1" t="str">
        <f aca="false">BL158</f>
        <v/>
      </c>
      <c r="AT158" s="1" t="str">
        <f aca="false">IF(C158="g",A158,"")</f>
        <v/>
      </c>
      <c r="AU158" s="1" t="e">
        <f aca="false">VLOOKUP(AT158,$A$9:$B$300,2,0)</f>
        <v>#N/A</v>
      </c>
      <c r="AV158" s="1" t="e">
        <f aca="false">VLOOKUP(AT158,$A$9:$C$300,3,0)</f>
        <v>#N/A</v>
      </c>
      <c r="AW158" s="2" t="e">
        <f aca="false">VLOOKUP(AT158,$A$9:$D$300,4,0)</f>
        <v>#N/A</v>
      </c>
      <c r="AX158" s="1" t="e">
        <f aca="false">VLOOKUP(AT158,$A$9:$E$300,5,0)</f>
        <v>#N/A</v>
      </c>
      <c r="AY158" s="1" t="e">
        <f aca="false">VLOOKUP(AT158,$A$9:$F$300,6,0)</f>
        <v>#N/A</v>
      </c>
      <c r="AZ158" s="1" t="e">
        <f aca="false">VLOOKUP(AT158,$A$9:$G$300,7,0)</f>
        <v>#N/A</v>
      </c>
      <c r="BA158" s="1" t="e">
        <f aca="false">VLOOKUP(AT158,$A$9:$H$300,8,0)</f>
        <v>#N/A</v>
      </c>
      <c r="BB158" s="1" t="e">
        <f aca="false">VLOOKUP(AT158,$A$9:$I$300,9,0)</f>
        <v>#N/A</v>
      </c>
      <c r="BC158" s="1" t="e">
        <f aca="false">VLOOKUP(AT158,$A$9:$J$300,10,0)</f>
        <v>#N/A</v>
      </c>
      <c r="BD158" s="1" t="e">
        <f aca="false">VLOOKUP(AT158,$A$9:$K$300,11,0)</f>
        <v>#N/A</v>
      </c>
      <c r="BE158" s="1" t="e">
        <f aca="false">VLOOKUP(AT158,$A$9:$L$300,12,0)</f>
        <v>#N/A</v>
      </c>
      <c r="BF158" s="1" t="e">
        <f aca="false">VLOOKUP(AT158,$A$9:$M$300,13,0)</f>
        <v>#N/A</v>
      </c>
      <c r="BG158" s="1" t="e">
        <f aca="false">VLOOKUP(AT158,$A$9:$N$300,14,0)</f>
        <v>#N/A</v>
      </c>
      <c r="BI158" s="1" t="str">
        <f aca="false">IF(ISERROR(SUM(BG158+BJ158)),"",SUM(BG158+BJ158))</f>
        <v/>
      </c>
      <c r="BJ158" s="1" t="n">
        <v>0.143</v>
      </c>
      <c r="BK158" s="1" t="n">
        <v>150</v>
      </c>
      <c r="BL158" s="1" t="str">
        <f aca="false">IF(ISERROR(RANK(BI158,$BI$9:$BI$300)),"",RANK(BI158,$BI$9:$BI$300))</f>
        <v/>
      </c>
      <c r="BN158" s="1" t="str">
        <f aca="false">IF(ISERROR(VLOOKUP(AR158,$AS$9:$AT$300,2,0)),"",VLOOKUP(AR158,$AS$9:$AT$300,2,0))</f>
        <v/>
      </c>
      <c r="BO158" s="1" t="str">
        <f aca="false">IF(ISERROR(VLOOKUP(BN158,$AT$9:$BG$300,14,0)),"",VLOOKUP(BN158,$AT$9:$BG$300,14,0))</f>
        <v/>
      </c>
      <c r="BP158" s="1" t="str">
        <f aca="false">IF(ISERROR(RANK(BO158,$BO$9:$BO$300)),"",RANK(BO158,$BO$9:$BO$300))</f>
        <v/>
      </c>
    </row>
    <row r="159" customFormat="false" ht="12.75" hidden="false" customHeight="false" outlineLevel="0" collapsed="false">
      <c r="N159" s="1" t="str">
        <f aca="false">IF(A159="","",SUM(G159:M159))</f>
        <v/>
      </c>
      <c r="Q159" s="1" t="n">
        <v>151</v>
      </c>
      <c r="R159" s="1" t="str">
        <f aca="false">AL159</f>
        <v/>
      </c>
      <c r="S159" s="1" t="str">
        <f aca="false">IF(C159="f",A159,"")</f>
        <v/>
      </c>
      <c r="T159" s="1" t="e">
        <f aca="false">VLOOKUP(S159,$A$9:$F$300,2,0)</f>
        <v>#N/A</v>
      </c>
      <c r="U159" s="1" t="e">
        <f aca="false">VLOOKUP(S159,$A$9:$F$300,3,0)</f>
        <v>#N/A</v>
      </c>
      <c r="V159" s="2" t="e">
        <f aca="false">VLOOKUP(S159,$A$9:$F$300,4,0)</f>
        <v>#N/A</v>
      </c>
      <c r="W159" s="1" t="e">
        <f aca="false">VLOOKUP(S159,$A$9:$F$300,5,0)</f>
        <v>#N/A</v>
      </c>
      <c r="X159" s="1" t="e">
        <f aca="false">VLOOKUP(S159,$A$9:$F$300,6,0)</f>
        <v>#N/A</v>
      </c>
      <c r="Y159" s="1" t="e">
        <f aca="false">VLOOKUP(S159,$A$9:$N$300,7,0)</f>
        <v>#N/A</v>
      </c>
      <c r="Z159" s="1" t="e">
        <f aca="false">VLOOKUP(S159,$A$9:$N$300,8,0)</f>
        <v>#N/A</v>
      </c>
      <c r="AA159" s="1" t="e">
        <f aca="false">VLOOKUP(S159,$A$9:$N$300,9,0)</f>
        <v>#N/A</v>
      </c>
      <c r="AB159" s="1" t="e">
        <f aca="false">VLOOKUP(S159,$A$9:$N$300,10,0)</f>
        <v>#N/A</v>
      </c>
      <c r="AC159" s="1" t="e">
        <f aca="false">VLOOKUP(S159,$A$9:$N$300,11,0)</f>
        <v>#N/A</v>
      </c>
      <c r="AD159" s="1" t="e">
        <f aca="false">VLOOKUP(S159,$A$9:$N$300,12,0)</f>
        <v>#N/A</v>
      </c>
      <c r="AE159" s="1" t="e">
        <f aca="false">VLOOKUP(S159,$A$9:$N$300,13,0)</f>
        <v>#N/A</v>
      </c>
      <c r="AF159" s="1" t="e">
        <f aca="false">VLOOKUP(S159,$A$9:$N$300,14,0)</f>
        <v>#N/A</v>
      </c>
      <c r="AI159" s="1" t="str">
        <f aca="false">IF(ISERROR(SUM(AF159+AJ159)),"",SUM(AF159+AJ159))</f>
        <v/>
      </c>
      <c r="AJ159" s="1" t="n">
        <v>0.142</v>
      </c>
      <c r="AK159" s="1" t="n">
        <v>151</v>
      </c>
      <c r="AL159" s="1" t="str">
        <f aca="false">IF(ISERROR(RANK(AI159,$AI$9:$AI$300)),"",RANK(AI159,$AI$9:$AI$300))</f>
        <v/>
      </c>
      <c r="AM159" s="1" t="str">
        <f aca="false">IF(ISERROR(VLOOKUP(Q159,$R$9:$S$300,2,0)),"",VLOOKUP(Q159,$R$9:$S$300,2,0))</f>
        <v/>
      </c>
      <c r="AN159" s="1" t="str">
        <f aca="false">IF(ISERROR(VLOOKUP(AM159,$S$9:$AF$300,14,0)),"",VLOOKUP(AM159,$S$9:$AF$300,14,0))</f>
        <v/>
      </c>
      <c r="AO159" s="1" t="str">
        <f aca="false">IF(ISERROR(RANK(AN159,$AN$9:$AN$300)),"",RANK(AN159,$AN$9:$AN$300))</f>
        <v/>
      </c>
      <c r="AR159" s="1" t="n">
        <v>151</v>
      </c>
      <c r="AS159" s="1" t="str">
        <f aca="false">BL159</f>
        <v/>
      </c>
      <c r="AT159" s="1" t="str">
        <f aca="false">IF(C159="g",A159,"")</f>
        <v/>
      </c>
      <c r="AU159" s="1" t="e">
        <f aca="false">VLOOKUP(AT159,$A$9:$B$300,2,0)</f>
        <v>#N/A</v>
      </c>
      <c r="AV159" s="1" t="e">
        <f aca="false">VLOOKUP(AT159,$A$9:$C$300,3,0)</f>
        <v>#N/A</v>
      </c>
      <c r="AW159" s="2" t="e">
        <f aca="false">VLOOKUP(AT159,$A$9:$D$300,4,0)</f>
        <v>#N/A</v>
      </c>
      <c r="AX159" s="1" t="e">
        <f aca="false">VLOOKUP(AT159,$A$9:$E$300,5,0)</f>
        <v>#N/A</v>
      </c>
      <c r="AY159" s="1" t="e">
        <f aca="false">VLOOKUP(AT159,$A$9:$F$300,6,0)</f>
        <v>#N/A</v>
      </c>
      <c r="AZ159" s="1" t="e">
        <f aca="false">VLOOKUP(AT159,$A$9:$G$300,7,0)</f>
        <v>#N/A</v>
      </c>
      <c r="BA159" s="1" t="e">
        <f aca="false">VLOOKUP(AT159,$A$9:$H$300,8,0)</f>
        <v>#N/A</v>
      </c>
      <c r="BB159" s="1" t="e">
        <f aca="false">VLOOKUP(AT159,$A$9:$I$300,9,0)</f>
        <v>#N/A</v>
      </c>
      <c r="BC159" s="1" t="e">
        <f aca="false">VLOOKUP(AT159,$A$9:$J$300,10,0)</f>
        <v>#N/A</v>
      </c>
      <c r="BD159" s="1" t="e">
        <f aca="false">VLOOKUP(AT159,$A$9:$K$300,11,0)</f>
        <v>#N/A</v>
      </c>
      <c r="BE159" s="1" t="e">
        <f aca="false">VLOOKUP(AT159,$A$9:$L$300,12,0)</f>
        <v>#N/A</v>
      </c>
      <c r="BF159" s="1" t="e">
        <f aca="false">VLOOKUP(AT159,$A$9:$M$300,13,0)</f>
        <v>#N/A</v>
      </c>
      <c r="BG159" s="1" t="e">
        <f aca="false">VLOOKUP(AT159,$A$9:$N$300,14,0)</f>
        <v>#N/A</v>
      </c>
      <c r="BI159" s="1" t="str">
        <f aca="false">IF(ISERROR(SUM(BG159+BJ159)),"",SUM(BG159+BJ159))</f>
        <v/>
      </c>
      <c r="BJ159" s="1" t="n">
        <v>0.142</v>
      </c>
      <c r="BK159" s="1" t="n">
        <v>151</v>
      </c>
      <c r="BL159" s="1" t="str">
        <f aca="false">IF(ISERROR(RANK(BI159,$BI$9:$BI$300)),"",RANK(BI159,$BI$9:$BI$300))</f>
        <v/>
      </c>
      <c r="BN159" s="1" t="str">
        <f aca="false">IF(ISERROR(VLOOKUP(AR159,$AS$9:$AT$300,2,0)),"",VLOOKUP(AR159,$AS$9:$AT$300,2,0))</f>
        <v/>
      </c>
      <c r="BO159" s="1" t="str">
        <f aca="false">IF(ISERROR(VLOOKUP(BN159,$AT$9:$BG$300,14,0)),"",VLOOKUP(BN159,$AT$9:$BG$300,14,0))</f>
        <v/>
      </c>
      <c r="BP159" s="1" t="str">
        <f aca="false">IF(ISERROR(RANK(BO159,$BO$9:$BO$300)),"",RANK(BO159,$BO$9:$BO$300))</f>
        <v/>
      </c>
    </row>
    <row r="160" customFormat="false" ht="12.75" hidden="false" customHeight="false" outlineLevel="0" collapsed="false">
      <c r="N160" s="1" t="str">
        <f aca="false">IF(A160="","",SUM(G160:M160))</f>
        <v/>
      </c>
      <c r="Q160" s="1" t="n">
        <v>152</v>
      </c>
      <c r="R160" s="1" t="str">
        <f aca="false">AL160</f>
        <v/>
      </c>
      <c r="S160" s="1" t="str">
        <f aca="false">IF(C160="f",A160,"")</f>
        <v/>
      </c>
      <c r="T160" s="1" t="e">
        <f aca="false">VLOOKUP(S160,$A$9:$F$300,2,0)</f>
        <v>#N/A</v>
      </c>
      <c r="U160" s="1" t="e">
        <f aca="false">VLOOKUP(S160,$A$9:$F$300,3,0)</f>
        <v>#N/A</v>
      </c>
      <c r="V160" s="2" t="e">
        <f aca="false">VLOOKUP(S160,$A$9:$F$300,4,0)</f>
        <v>#N/A</v>
      </c>
      <c r="W160" s="1" t="e">
        <f aca="false">VLOOKUP(S160,$A$9:$F$300,5,0)</f>
        <v>#N/A</v>
      </c>
      <c r="X160" s="1" t="e">
        <f aca="false">VLOOKUP(S160,$A$9:$F$300,6,0)</f>
        <v>#N/A</v>
      </c>
      <c r="Y160" s="1" t="e">
        <f aca="false">VLOOKUP(S160,$A$9:$N$300,7,0)</f>
        <v>#N/A</v>
      </c>
      <c r="Z160" s="1" t="e">
        <f aca="false">VLOOKUP(S160,$A$9:$N$300,8,0)</f>
        <v>#N/A</v>
      </c>
      <c r="AA160" s="1" t="e">
        <f aca="false">VLOOKUP(S160,$A$9:$N$300,9,0)</f>
        <v>#N/A</v>
      </c>
      <c r="AB160" s="1" t="e">
        <f aca="false">VLOOKUP(S160,$A$9:$N$300,10,0)</f>
        <v>#N/A</v>
      </c>
      <c r="AC160" s="1" t="e">
        <f aca="false">VLOOKUP(S160,$A$9:$N$300,11,0)</f>
        <v>#N/A</v>
      </c>
      <c r="AD160" s="1" t="e">
        <f aca="false">VLOOKUP(S160,$A$9:$N$300,12,0)</f>
        <v>#N/A</v>
      </c>
      <c r="AE160" s="1" t="e">
        <f aca="false">VLOOKUP(S160,$A$9:$N$300,13,0)</f>
        <v>#N/A</v>
      </c>
      <c r="AF160" s="1" t="e">
        <f aca="false">VLOOKUP(S160,$A$9:$N$300,14,0)</f>
        <v>#N/A</v>
      </c>
      <c r="AI160" s="1" t="str">
        <f aca="false">IF(ISERROR(SUM(AF160+AJ160)),"",SUM(AF160+AJ160))</f>
        <v/>
      </c>
      <c r="AJ160" s="1" t="n">
        <v>0.141</v>
      </c>
      <c r="AK160" s="1" t="n">
        <v>152</v>
      </c>
      <c r="AL160" s="1" t="str">
        <f aca="false">IF(ISERROR(RANK(AI160,$AI$9:$AI$300)),"",RANK(AI160,$AI$9:$AI$300))</f>
        <v/>
      </c>
      <c r="AM160" s="1" t="str">
        <f aca="false">IF(ISERROR(VLOOKUP(Q160,$R$9:$S$300,2,0)),"",VLOOKUP(Q160,$R$9:$S$300,2,0))</f>
        <v/>
      </c>
      <c r="AN160" s="1" t="str">
        <f aca="false">IF(ISERROR(VLOOKUP(AM160,$S$9:$AF$300,14,0)),"",VLOOKUP(AM160,$S$9:$AF$300,14,0))</f>
        <v/>
      </c>
      <c r="AO160" s="1" t="str">
        <f aca="false">IF(ISERROR(RANK(AN160,$AN$9:$AN$300)),"",RANK(AN160,$AN$9:$AN$300))</f>
        <v/>
      </c>
      <c r="AR160" s="1" t="n">
        <v>152</v>
      </c>
      <c r="AS160" s="1" t="str">
        <f aca="false">BL160</f>
        <v/>
      </c>
      <c r="AT160" s="1" t="str">
        <f aca="false">IF(C160="g",A160,"")</f>
        <v/>
      </c>
      <c r="AU160" s="1" t="e">
        <f aca="false">VLOOKUP(AT160,$A$9:$B$300,2,0)</f>
        <v>#N/A</v>
      </c>
      <c r="AV160" s="1" t="e">
        <f aca="false">VLOOKUP(AT160,$A$9:$C$300,3,0)</f>
        <v>#N/A</v>
      </c>
      <c r="AW160" s="2" t="e">
        <f aca="false">VLOOKUP(AT160,$A$9:$D$300,4,0)</f>
        <v>#N/A</v>
      </c>
      <c r="AX160" s="1" t="e">
        <f aca="false">VLOOKUP(AT160,$A$9:$E$300,5,0)</f>
        <v>#N/A</v>
      </c>
      <c r="AY160" s="1" t="e">
        <f aca="false">VLOOKUP(AT160,$A$9:$F$300,6,0)</f>
        <v>#N/A</v>
      </c>
      <c r="AZ160" s="1" t="e">
        <f aca="false">VLOOKUP(AT160,$A$9:$G$300,7,0)</f>
        <v>#N/A</v>
      </c>
      <c r="BA160" s="1" t="e">
        <f aca="false">VLOOKUP(AT160,$A$9:$H$300,8,0)</f>
        <v>#N/A</v>
      </c>
      <c r="BB160" s="1" t="e">
        <f aca="false">VLOOKUP(AT160,$A$9:$I$300,9,0)</f>
        <v>#N/A</v>
      </c>
      <c r="BC160" s="1" t="e">
        <f aca="false">VLOOKUP(AT160,$A$9:$J$300,10,0)</f>
        <v>#N/A</v>
      </c>
      <c r="BD160" s="1" t="e">
        <f aca="false">VLOOKUP(AT160,$A$9:$K$300,11,0)</f>
        <v>#N/A</v>
      </c>
      <c r="BE160" s="1" t="e">
        <f aca="false">VLOOKUP(AT160,$A$9:$L$300,12,0)</f>
        <v>#N/A</v>
      </c>
      <c r="BF160" s="1" t="e">
        <f aca="false">VLOOKUP(AT160,$A$9:$M$300,13,0)</f>
        <v>#N/A</v>
      </c>
      <c r="BG160" s="1" t="e">
        <f aca="false">VLOOKUP(AT160,$A$9:$N$300,14,0)</f>
        <v>#N/A</v>
      </c>
      <c r="BI160" s="1" t="str">
        <f aca="false">IF(ISERROR(SUM(BG160+BJ160)),"",SUM(BG160+BJ160))</f>
        <v/>
      </c>
      <c r="BJ160" s="1" t="n">
        <v>0.141</v>
      </c>
      <c r="BK160" s="1" t="n">
        <v>152</v>
      </c>
      <c r="BL160" s="1" t="str">
        <f aca="false">IF(ISERROR(RANK(BI160,$BI$9:$BI$300)),"",RANK(BI160,$BI$9:$BI$300))</f>
        <v/>
      </c>
      <c r="BN160" s="1" t="str">
        <f aca="false">IF(ISERROR(VLOOKUP(AR160,$AS$9:$AT$300,2,0)),"",VLOOKUP(AR160,$AS$9:$AT$300,2,0))</f>
        <v/>
      </c>
      <c r="BO160" s="1" t="str">
        <f aca="false">IF(ISERROR(VLOOKUP(BN160,$AT$9:$BG$300,14,0)),"",VLOOKUP(BN160,$AT$9:$BG$300,14,0))</f>
        <v/>
      </c>
      <c r="BP160" s="1" t="str">
        <f aca="false">IF(ISERROR(RANK(BO160,$BO$9:$BO$300)),"",RANK(BO160,$BO$9:$BO$300))</f>
        <v/>
      </c>
    </row>
    <row r="161" customFormat="false" ht="12.75" hidden="false" customHeight="false" outlineLevel="0" collapsed="false">
      <c r="N161" s="1" t="str">
        <f aca="false">IF(A161="","",SUM(G161:M161))</f>
        <v/>
      </c>
      <c r="Q161" s="1" t="n">
        <v>153</v>
      </c>
      <c r="R161" s="1" t="str">
        <f aca="false">AL161</f>
        <v/>
      </c>
      <c r="S161" s="1" t="str">
        <f aca="false">IF(C161="f",A161,"")</f>
        <v/>
      </c>
      <c r="T161" s="1" t="e">
        <f aca="false">VLOOKUP(S161,$A$9:$F$300,2,0)</f>
        <v>#N/A</v>
      </c>
      <c r="U161" s="1" t="e">
        <f aca="false">VLOOKUP(S161,$A$9:$F$300,3,0)</f>
        <v>#N/A</v>
      </c>
      <c r="V161" s="2" t="e">
        <f aca="false">VLOOKUP(S161,$A$9:$F$300,4,0)</f>
        <v>#N/A</v>
      </c>
      <c r="W161" s="1" t="e">
        <f aca="false">VLOOKUP(S161,$A$9:$F$300,5,0)</f>
        <v>#N/A</v>
      </c>
      <c r="X161" s="1" t="e">
        <f aca="false">VLOOKUP(S161,$A$9:$F$300,6,0)</f>
        <v>#N/A</v>
      </c>
      <c r="Y161" s="1" t="e">
        <f aca="false">VLOOKUP(S161,$A$9:$N$300,7,0)</f>
        <v>#N/A</v>
      </c>
      <c r="Z161" s="1" t="e">
        <f aca="false">VLOOKUP(S161,$A$9:$N$300,8,0)</f>
        <v>#N/A</v>
      </c>
      <c r="AA161" s="1" t="e">
        <f aca="false">VLOOKUP(S161,$A$9:$N$300,9,0)</f>
        <v>#N/A</v>
      </c>
      <c r="AB161" s="1" t="e">
        <f aca="false">VLOOKUP(S161,$A$9:$N$300,10,0)</f>
        <v>#N/A</v>
      </c>
      <c r="AC161" s="1" t="e">
        <f aca="false">VLOOKUP(S161,$A$9:$N$300,11,0)</f>
        <v>#N/A</v>
      </c>
      <c r="AD161" s="1" t="e">
        <f aca="false">VLOOKUP(S161,$A$9:$N$300,12,0)</f>
        <v>#N/A</v>
      </c>
      <c r="AE161" s="1" t="e">
        <f aca="false">VLOOKUP(S161,$A$9:$N$300,13,0)</f>
        <v>#N/A</v>
      </c>
      <c r="AF161" s="1" t="e">
        <f aca="false">VLOOKUP(S161,$A$9:$N$300,14,0)</f>
        <v>#N/A</v>
      </c>
      <c r="AI161" s="1" t="str">
        <f aca="false">IF(ISERROR(SUM(AF161+AJ161)),"",SUM(AF161+AJ161))</f>
        <v/>
      </c>
      <c r="AJ161" s="1" t="n">
        <v>0.14</v>
      </c>
      <c r="AK161" s="1" t="n">
        <v>153</v>
      </c>
      <c r="AL161" s="1" t="str">
        <f aca="false">IF(ISERROR(RANK(AI161,$AI$9:$AI$300)),"",RANK(AI161,$AI$9:$AI$300))</f>
        <v/>
      </c>
      <c r="AM161" s="1" t="str">
        <f aca="false">IF(ISERROR(VLOOKUP(Q161,$R$9:$S$300,2,0)),"",VLOOKUP(Q161,$R$9:$S$300,2,0))</f>
        <v/>
      </c>
      <c r="AN161" s="1" t="str">
        <f aca="false">IF(ISERROR(VLOOKUP(AM161,$S$9:$AF$300,14,0)),"",VLOOKUP(AM161,$S$9:$AF$300,14,0))</f>
        <v/>
      </c>
      <c r="AO161" s="1" t="str">
        <f aca="false">IF(ISERROR(RANK(AN161,$AN$9:$AN$300)),"",RANK(AN161,$AN$9:$AN$300))</f>
        <v/>
      </c>
      <c r="AR161" s="1" t="n">
        <v>153</v>
      </c>
      <c r="AS161" s="1" t="str">
        <f aca="false">BL161</f>
        <v/>
      </c>
      <c r="AT161" s="1" t="str">
        <f aca="false">IF(C161="g",A161,"")</f>
        <v/>
      </c>
      <c r="AU161" s="1" t="e">
        <f aca="false">VLOOKUP(AT161,$A$9:$B$300,2,0)</f>
        <v>#N/A</v>
      </c>
      <c r="AV161" s="1" t="e">
        <f aca="false">VLOOKUP(AT161,$A$9:$C$300,3,0)</f>
        <v>#N/A</v>
      </c>
      <c r="AW161" s="2" t="e">
        <f aca="false">VLOOKUP(AT161,$A$9:$D$300,4,0)</f>
        <v>#N/A</v>
      </c>
      <c r="AX161" s="1" t="e">
        <f aca="false">VLOOKUP(AT161,$A$9:$E$300,5,0)</f>
        <v>#N/A</v>
      </c>
      <c r="AY161" s="1" t="e">
        <f aca="false">VLOOKUP(AT161,$A$9:$F$300,6,0)</f>
        <v>#N/A</v>
      </c>
      <c r="AZ161" s="1" t="e">
        <f aca="false">VLOOKUP(AT161,$A$9:$G$300,7,0)</f>
        <v>#N/A</v>
      </c>
      <c r="BA161" s="1" t="e">
        <f aca="false">VLOOKUP(AT161,$A$9:$H$300,8,0)</f>
        <v>#N/A</v>
      </c>
      <c r="BB161" s="1" t="e">
        <f aca="false">VLOOKUP(AT161,$A$9:$I$300,9,0)</f>
        <v>#N/A</v>
      </c>
      <c r="BC161" s="1" t="e">
        <f aca="false">VLOOKUP(AT161,$A$9:$J$300,10,0)</f>
        <v>#N/A</v>
      </c>
      <c r="BD161" s="1" t="e">
        <f aca="false">VLOOKUP(AT161,$A$9:$K$300,11,0)</f>
        <v>#N/A</v>
      </c>
      <c r="BE161" s="1" t="e">
        <f aca="false">VLOOKUP(AT161,$A$9:$L$300,12,0)</f>
        <v>#N/A</v>
      </c>
      <c r="BF161" s="1" t="e">
        <f aca="false">VLOOKUP(AT161,$A$9:$M$300,13,0)</f>
        <v>#N/A</v>
      </c>
      <c r="BG161" s="1" t="e">
        <f aca="false">VLOOKUP(AT161,$A$9:$N$300,14,0)</f>
        <v>#N/A</v>
      </c>
      <c r="BI161" s="1" t="str">
        <f aca="false">IF(ISERROR(SUM(BG161+BJ161)),"",SUM(BG161+BJ161))</f>
        <v/>
      </c>
      <c r="BJ161" s="1" t="n">
        <v>0.14</v>
      </c>
      <c r="BK161" s="1" t="n">
        <v>153</v>
      </c>
      <c r="BL161" s="1" t="str">
        <f aca="false">IF(ISERROR(RANK(BI161,$BI$9:$BI$300)),"",RANK(BI161,$BI$9:$BI$300))</f>
        <v/>
      </c>
      <c r="BN161" s="1" t="str">
        <f aca="false">IF(ISERROR(VLOOKUP(AR161,$AS$9:$AT$300,2,0)),"",VLOOKUP(AR161,$AS$9:$AT$300,2,0))</f>
        <v/>
      </c>
      <c r="BO161" s="1" t="str">
        <f aca="false">IF(ISERROR(VLOOKUP(BN161,$AT$9:$BG$300,14,0)),"",VLOOKUP(BN161,$AT$9:$BG$300,14,0))</f>
        <v/>
      </c>
      <c r="BP161" s="1" t="str">
        <f aca="false">IF(ISERROR(RANK(BO161,$BO$9:$BO$300)),"",RANK(BO161,$BO$9:$BO$300))</f>
        <v/>
      </c>
    </row>
    <row r="162" customFormat="false" ht="12.75" hidden="false" customHeight="false" outlineLevel="0" collapsed="false">
      <c r="N162" s="1" t="str">
        <f aca="false">IF(A162="","",SUM(G162:M162))</f>
        <v/>
      </c>
      <c r="Q162" s="1" t="n">
        <v>154</v>
      </c>
      <c r="R162" s="1" t="str">
        <f aca="false">AL162</f>
        <v/>
      </c>
      <c r="S162" s="1" t="str">
        <f aca="false">IF(C162="f",A162,"")</f>
        <v/>
      </c>
      <c r="T162" s="1" t="e">
        <f aca="false">VLOOKUP(S162,$A$9:$F$300,2,0)</f>
        <v>#N/A</v>
      </c>
      <c r="U162" s="1" t="e">
        <f aca="false">VLOOKUP(S162,$A$9:$F$300,3,0)</f>
        <v>#N/A</v>
      </c>
      <c r="V162" s="2" t="e">
        <f aca="false">VLOOKUP(S162,$A$9:$F$300,4,0)</f>
        <v>#N/A</v>
      </c>
      <c r="W162" s="1" t="e">
        <f aca="false">VLOOKUP(S162,$A$9:$F$300,5,0)</f>
        <v>#N/A</v>
      </c>
      <c r="X162" s="1" t="e">
        <f aca="false">VLOOKUP(S162,$A$9:$F$300,6,0)</f>
        <v>#N/A</v>
      </c>
      <c r="Y162" s="1" t="e">
        <f aca="false">VLOOKUP(S162,$A$9:$N$300,7,0)</f>
        <v>#N/A</v>
      </c>
      <c r="Z162" s="1" t="e">
        <f aca="false">VLOOKUP(S162,$A$9:$N$300,8,0)</f>
        <v>#N/A</v>
      </c>
      <c r="AA162" s="1" t="e">
        <f aca="false">VLOOKUP(S162,$A$9:$N$300,9,0)</f>
        <v>#N/A</v>
      </c>
      <c r="AB162" s="1" t="e">
        <f aca="false">VLOOKUP(S162,$A$9:$N$300,10,0)</f>
        <v>#N/A</v>
      </c>
      <c r="AC162" s="1" t="e">
        <f aca="false">VLOOKUP(S162,$A$9:$N$300,11,0)</f>
        <v>#N/A</v>
      </c>
      <c r="AD162" s="1" t="e">
        <f aca="false">VLOOKUP(S162,$A$9:$N$300,12,0)</f>
        <v>#N/A</v>
      </c>
      <c r="AE162" s="1" t="e">
        <f aca="false">VLOOKUP(S162,$A$9:$N$300,13,0)</f>
        <v>#N/A</v>
      </c>
      <c r="AF162" s="1" t="e">
        <f aca="false">VLOOKUP(S162,$A$9:$N$300,14,0)</f>
        <v>#N/A</v>
      </c>
      <c r="AI162" s="1" t="str">
        <f aca="false">IF(ISERROR(SUM(AF162+AJ162)),"",SUM(AF162+AJ162))</f>
        <v/>
      </c>
      <c r="AJ162" s="1" t="n">
        <v>0.139</v>
      </c>
      <c r="AK162" s="1" t="n">
        <v>154</v>
      </c>
      <c r="AL162" s="1" t="str">
        <f aca="false">IF(ISERROR(RANK(AI162,$AI$9:$AI$300)),"",RANK(AI162,$AI$9:$AI$300))</f>
        <v/>
      </c>
      <c r="AM162" s="1" t="str">
        <f aca="false">IF(ISERROR(VLOOKUP(Q162,$R$9:$S$300,2,0)),"",VLOOKUP(Q162,$R$9:$S$300,2,0))</f>
        <v/>
      </c>
      <c r="AN162" s="1" t="str">
        <f aca="false">IF(ISERROR(VLOOKUP(AM162,$S$9:$AF$300,14,0)),"",VLOOKUP(AM162,$S$9:$AF$300,14,0))</f>
        <v/>
      </c>
      <c r="AO162" s="1" t="str">
        <f aca="false">IF(ISERROR(RANK(AN162,$AN$9:$AN$300)),"",RANK(AN162,$AN$9:$AN$300))</f>
        <v/>
      </c>
      <c r="AR162" s="1" t="n">
        <v>154</v>
      </c>
      <c r="AS162" s="1" t="str">
        <f aca="false">BL162</f>
        <v/>
      </c>
      <c r="AT162" s="1" t="str">
        <f aca="false">IF(C162="g",A162,"")</f>
        <v/>
      </c>
      <c r="AU162" s="1" t="e">
        <f aca="false">VLOOKUP(AT162,$A$9:$B$300,2,0)</f>
        <v>#N/A</v>
      </c>
      <c r="AV162" s="1" t="e">
        <f aca="false">VLOOKUP(AT162,$A$9:$C$300,3,0)</f>
        <v>#N/A</v>
      </c>
      <c r="AW162" s="2" t="e">
        <f aca="false">VLOOKUP(AT162,$A$9:$D$300,4,0)</f>
        <v>#N/A</v>
      </c>
      <c r="AX162" s="1" t="e">
        <f aca="false">VLOOKUP(AT162,$A$9:$E$300,5,0)</f>
        <v>#N/A</v>
      </c>
      <c r="AY162" s="1" t="e">
        <f aca="false">VLOOKUP(AT162,$A$9:$F$300,6,0)</f>
        <v>#N/A</v>
      </c>
      <c r="AZ162" s="1" t="e">
        <f aca="false">VLOOKUP(AT162,$A$9:$G$300,7,0)</f>
        <v>#N/A</v>
      </c>
      <c r="BA162" s="1" t="e">
        <f aca="false">VLOOKUP(AT162,$A$9:$H$300,8,0)</f>
        <v>#N/A</v>
      </c>
      <c r="BB162" s="1" t="e">
        <f aca="false">VLOOKUP(AT162,$A$9:$I$300,9,0)</f>
        <v>#N/A</v>
      </c>
      <c r="BC162" s="1" t="e">
        <f aca="false">VLOOKUP(AT162,$A$9:$J$300,10,0)</f>
        <v>#N/A</v>
      </c>
      <c r="BD162" s="1" t="e">
        <f aca="false">VLOOKUP(AT162,$A$9:$K$300,11,0)</f>
        <v>#N/A</v>
      </c>
      <c r="BE162" s="1" t="e">
        <f aca="false">VLOOKUP(AT162,$A$9:$L$300,12,0)</f>
        <v>#N/A</v>
      </c>
      <c r="BF162" s="1" t="e">
        <f aca="false">VLOOKUP(AT162,$A$9:$M$300,13,0)</f>
        <v>#N/A</v>
      </c>
      <c r="BG162" s="1" t="e">
        <f aca="false">VLOOKUP(AT162,$A$9:$N$300,14,0)</f>
        <v>#N/A</v>
      </c>
      <c r="BI162" s="1" t="str">
        <f aca="false">IF(ISERROR(SUM(BG162+BJ162)),"",SUM(BG162+BJ162))</f>
        <v/>
      </c>
      <c r="BJ162" s="1" t="n">
        <v>0.139</v>
      </c>
      <c r="BK162" s="1" t="n">
        <v>154</v>
      </c>
      <c r="BL162" s="1" t="str">
        <f aca="false">IF(ISERROR(RANK(BI162,$BI$9:$BI$300)),"",RANK(BI162,$BI$9:$BI$300))</f>
        <v/>
      </c>
      <c r="BN162" s="1" t="str">
        <f aca="false">IF(ISERROR(VLOOKUP(AR162,$AS$9:$AT$300,2,0)),"",VLOOKUP(AR162,$AS$9:$AT$300,2,0))</f>
        <v/>
      </c>
      <c r="BO162" s="1" t="str">
        <f aca="false">IF(ISERROR(VLOOKUP(BN162,$AT$9:$BG$300,14,0)),"",VLOOKUP(BN162,$AT$9:$BG$300,14,0))</f>
        <v/>
      </c>
      <c r="BP162" s="1" t="str">
        <f aca="false">IF(ISERROR(RANK(BO162,$BO$9:$BO$300)),"",RANK(BO162,$BO$9:$BO$300))</f>
        <v/>
      </c>
    </row>
    <row r="163" customFormat="false" ht="12.75" hidden="false" customHeight="false" outlineLevel="0" collapsed="false">
      <c r="N163" s="1" t="str">
        <f aca="false">IF(A163="","",SUM(G163:M163))</f>
        <v/>
      </c>
      <c r="Q163" s="1" t="n">
        <v>155</v>
      </c>
      <c r="R163" s="1" t="str">
        <f aca="false">AL163</f>
        <v/>
      </c>
      <c r="S163" s="1" t="str">
        <f aca="false">IF(C163="f",A163,"")</f>
        <v/>
      </c>
      <c r="T163" s="1" t="e">
        <f aca="false">VLOOKUP(S163,$A$9:$F$300,2,0)</f>
        <v>#N/A</v>
      </c>
      <c r="U163" s="1" t="e">
        <f aca="false">VLOOKUP(S163,$A$9:$F$300,3,0)</f>
        <v>#N/A</v>
      </c>
      <c r="V163" s="2" t="e">
        <f aca="false">VLOOKUP(S163,$A$9:$F$300,4,0)</f>
        <v>#N/A</v>
      </c>
      <c r="W163" s="1" t="e">
        <f aca="false">VLOOKUP(S163,$A$9:$F$300,5,0)</f>
        <v>#N/A</v>
      </c>
      <c r="X163" s="1" t="e">
        <f aca="false">VLOOKUP(S163,$A$9:$F$300,6,0)</f>
        <v>#N/A</v>
      </c>
      <c r="Y163" s="1" t="e">
        <f aca="false">VLOOKUP(S163,$A$9:$N$300,7,0)</f>
        <v>#N/A</v>
      </c>
      <c r="Z163" s="1" t="e">
        <f aca="false">VLOOKUP(S163,$A$9:$N$300,8,0)</f>
        <v>#N/A</v>
      </c>
      <c r="AA163" s="1" t="e">
        <f aca="false">VLOOKUP(S163,$A$9:$N$300,9,0)</f>
        <v>#N/A</v>
      </c>
      <c r="AB163" s="1" t="e">
        <f aca="false">VLOOKUP(S163,$A$9:$N$300,10,0)</f>
        <v>#N/A</v>
      </c>
      <c r="AC163" s="1" t="e">
        <f aca="false">VLOOKUP(S163,$A$9:$N$300,11,0)</f>
        <v>#N/A</v>
      </c>
      <c r="AD163" s="1" t="e">
        <f aca="false">VLOOKUP(S163,$A$9:$N$300,12,0)</f>
        <v>#N/A</v>
      </c>
      <c r="AE163" s="1" t="e">
        <f aca="false">VLOOKUP(S163,$A$9:$N$300,13,0)</f>
        <v>#N/A</v>
      </c>
      <c r="AF163" s="1" t="e">
        <f aca="false">VLOOKUP(S163,$A$9:$N$300,14,0)</f>
        <v>#N/A</v>
      </c>
      <c r="AI163" s="1" t="str">
        <f aca="false">IF(ISERROR(SUM(AF163+AJ163)),"",SUM(AF163+AJ163))</f>
        <v/>
      </c>
      <c r="AJ163" s="1" t="n">
        <v>0.138</v>
      </c>
      <c r="AK163" s="1" t="n">
        <v>155</v>
      </c>
      <c r="AL163" s="1" t="str">
        <f aca="false">IF(ISERROR(RANK(AI163,$AI$9:$AI$300)),"",RANK(AI163,$AI$9:$AI$300))</f>
        <v/>
      </c>
      <c r="AM163" s="1" t="str">
        <f aca="false">IF(ISERROR(VLOOKUP(Q163,$R$9:$S$300,2,0)),"",VLOOKUP(Q163,$R$9:$S$300,2,0))</f>
        <v/>
      </c>
      <c r="AN163" s="1" t="str">
        <f aca="false">IF(ISERROR(VLOOKUP(AM163,$S$9:$AF$300,14,0)),"",VLOOKUP(AM163,$S$9:$AF$300,14,0))</f>
        <v/>
      </c>
      <c r="AO163" s="1" t="str">
        <f aca="false">IF(ISERROR(RANK(AN163,$AN$9:$AN$300)),"",RANK(AN163,$AN$9:$AN$300))</f>
        <v/>
      </c>
      <c r="AR163" s="1" t="n">
        <v>155</v>
      </c>
      <c r="AS163" s="1" t="str">
        <f aca="false">BL163</f>
        <v/>
      </c>
      <c r="AT163" s="1" t="str">
        <f aca="false">IF(C163="g",A163,"")</f>
        <v/>
      </c>
      <c r="AU163" s="1" t="e">
        <f aca="false">VLOOKUP(AT163,$A$9:$B$300,2,0)</f>
        <v>#N/A</v>
      </c>
      <c r="AV163" s="1" t="e">
        <f aca="false">VLOOKUP(AT163,$A$9:$C$300,3,0)</f>
        <v>#N/A</v>
      </c>
      <c r="AW163" s="2" t="e">
        <f aca="false">VLOOKUP(AT163,$A$9:$D$300,4,0)</f>
        <v>#N/A</v>
      </c>
      <c r="AX163" s="1" t="e">
        <f aca="false">VLOOKUP(AT163,$A$9:$E$300,5,0)</f>
        <v>#N/A</v>
      </c>
      <c r="AY163" s="1" t="e">
        <f aca="false">VLOOKUP(AT163,$A$9:$F$300,6,0)</f>
        <v>#N/A</v>
      </c>
      <c r="AZ163" s="1" t="e">
        <f aca="false">VLOOKUP(AT163,$A$9:$G$300,7,0)</f>
        <v>#N/A</v>
      </c>
      <c r="BA163" s="1" t="e">
        <f aca="false">VLOOKUP(AT163,$A$9:$H$300,8,0)</f>
        <v>#N/A</v>
      </c>
      <c r="BB163" s="1" t="e">
        <f aca="false">VLOOKUP(AT163,$A$9:$I$300,9,0)</f>
        <v>#N/A</v>
      </c>
      <c r="BC163" s="1" t="e">
        <f aca="false">VLOOKUP(AT163,$A$9:$J$300,10,0)</f>
        <v>#N/A</v>
      </c>
      <c r="BD163" s="1" t="e">
        <f aca="false">VLOOKUP(AT163,$A$9:$K$300,11,0)</f>
        <v>#N/A</v>
      </c>
      <c r="BE163" s="1" t="e">
        <f aca="false">VLOOKUP(AT163,$A$9:$L$300,12,0)</f>
        <v>#N/A</v>
      </c>
      <c r="BF163" s="1" t="e">
        <f aca="false">VLOOKUP(AT163,$A$9:$M$300,13,0)</f>
        <v>#N/A</v>
      </c>
      <c r="BG163" s="1" t="e">
        <f aca="false">VLOOKUP(AT163,$A$9:$N$300,14,0)</f>
        <v>#N/A</v>
      </c>
      <c r="BI163" s="1" t="str">
        <f aca="false">IF(ISERROR(SUM(BG163+BJ163)),"",SUM(BG163+BJ163))</f>
        <v/>
      </c>
      <c r="BJ163" s="1" t="n">
        <v>0.138</v>
      </c>
      <c r="BK163" s="1" t="n">
        <v>155</v>
      </c>
      <c r="BL163" s="1" t="str">
        <f aca="false">IF(ISERROR(RANK(BI163,$BI$9:$BI$300)),"",RANK(BI163,$BI$9:$BI$300))</f>
        <v/>
      </c>
      <c r="BN163" s="1" t="str">
        <f aca="false">IF(ISERROR(VLOOKUP(AR163,$AS$9:$AT$300,2,0)),"",VLOOKUP(AR163,$AS$9:$AT$300,2,0))</f>
        <v/>
      </c>
      <c r="BO163" s="1" t="str">
        <f aca="false">IF(ISERROR(VLOOKUP(BN163,$AT$9:$BG$300,14,0)),"",VLOOKUP(BN163,$AT$9:$BG$300,14,0))</f>
        <v/>
      </c>
      <c r="BP163" s="1" t="str">
        <f aca="false">IF(ISERROR(RANK(BO163,$BO$9:$BO$300)),"",RANK(BO163,$BO$9:$BO$300))</f>
        <v/>
      </c>
    </row>
    <row r="164" customFormat="false" ht="12.75" hidden="false" customHeight="false" outlineLevel="0" collapsed="false">
      <c r="N164" s="1" t="str">
        <f aca="false">IF(A164="","",SUM(G164:M164))</f>
        <v/>
      </c>
      <c r="Q164" s="1" t="n">
        <v>156</v>
      </c>
      <c r="R164" s="1" t="str">
        <f aca="false">AL164</f>
        <v/>
      </c>
      <c r="S164" s="1" t="str">
        <f aca="false">IF(C164="f",A164,"")</f>
        <v/>
      </c>
      <c r="T164" s="1" t="e">
        <f aca="false">VLOOKUP(S164,$A$9:$F$300,2,0)</f>
        <v>#N/A</v>
      </c>
      <c r="U164" s="1" t="e">
        <f aca="false">VLOOKUP(S164,$A$9:$F$300,3,0)</f>
        <v>#N/A</v>
      </c>
      <c r="V164" s="2" t="e">
        <f aca="false">VLOOKUP(S164,$A$9:$F$300,4,0)</f>
        <v>#N/A</v>
      </c>
      <c r="W164" s="1" t="e">
        <f aca="false">VLOOKUP(S164,$A$9:$F$300,5,0)</f>
        <v>#N/A</v>
      </c>
      <c r="X164" s="1" t="e">
        <f aca="false">VLOOKUP(S164,$A$9:$F$300,6,0)</f>
        <v>#N/A</v>
      </c>
      <c r="Y164" s="1" t="e">
        <f aca="false">VLOOKUP(S164,$A$9:$N$300,7,0)</f>
        <v>#N/A</v>
      </c>
      <c r="Z164" s="1" t="e">
        <f aca="false">VLOOKUP(S164,$A$9:$N$300,8,0)</f>
        <v>#N/A</v>
      </c>
      <c r="AA164" s="1" t="e">
        <f aca="false">VLOOKUP(S164,$A$9:$N$300,9,0)</f>
        <v>#N/A</v>
      </c>
      <c r="AB164" s="1" t="e">
        <f aca="false">VLOOKUP(S164,$A$9:$N$300,10,0)</f>
        <v>#N/A</v>
      </c>
      <c r="AC164" s="1" t="e">
        <f aca="false">VLOOKUP(S164,$A$9:$N$300,11,0)</f>
        <v>#N/A</v>
      </c>
      <c r="AD164" s="1" t="e">
        <f aca="false">VLOOKUP(S164,$A$9:$N$300,12,0)</f>
        <v>#N/A</v>
      </c>
      <c r="AE164" s="1" t="e">
        <f aca="false">VLOOKUP(S164,$A$9:$N$300,13,0)</f>
        <v>#N/A</v>
      </c>
      <c r="AF164" s="1" t="e">
        <f aca="false">VLOOKUP(S164,$A$9:$N$300,14,0)</f>
        <v>#N/A</v>
      </c>
      <c r="AI164" s="1" t="str">
        <f aca="false">IF(ISERROR(SUM(AF164+AJ164)),"",SUM(AF164+AJ164))</f>
        <v/>
      </c>
      <c r="AJ164" s="1" t="n">
        <v>0.137</v>
      </c>
      <c r="AK164" s="1" t="n">
        <v>156</v>
      </c>
      <c r="AL164" s="1" t="str">
        <f aca="false">IF(ISERROR(RANK(AI164,$AI$9:$AI$300)),"",RANK(AI164,$AI$9:$AI$300))</f>
        <v/>
      </c>
      <c r="AM164" s="1" t="str">
        <f aca="false">IF(ISERROR(VLOOKUP(Q164,$R$9:$S$300,2,0)),"",VLOOKUP(Q164,$R$9:$S$300,2,0))</f>
        <v/>
      </c>
      <c r="AN164" s="1" t="str">
        <f aca="false">IF(ISERROR(VLOOKUP(AM164,$S$9:$AF$300,14,0)),"",VLOOKUP(AM164,$S$9:$AF$300,14,0))</f>
        <v/>
      </c>
      <c r="AO164" s="1" t="str">
        <f aca="false">IF(ISERROR(RANK(AN164,$AN$9:$AN$300)),"",RANK(AN164,$AN$9:$AN$300))</f>
        <v/>
      </c>
      <c r="AR164" s="1" t="n">
        <v>156</v>
      </c>
      <c r="AS164" s="1" t="str">
        <f aca="false">BL164</f>
        <v/>
      </c>
      <c r="AT164" s="1" t="str">
        <f aca="false">IF(C164="g",A164,"")</f>
        <v/>
      </c>
      <c r="AU164" s="1" t="e">
        <f aca="false">VLOOKUP(AT164,$A$9:$B$300,2,0)</f>
        <v>#N/A</v>
      </c>
      <c r="AV164" s="1" t="e">
        <f aca="false">VLOOKUP(AT164,$A$9:$C$300,3,0)</f>
        <v>#N/A</v>
      </c>
      <c r="AW164" s="2" t="e">
        <f aca="false">VLOOKUP(AT164,$A$9:$D$300,4,0)</f>
        <v>#N/A</v>
      </c>
      <c r="AX164" s="1" t="e">
        <f aca="false">VLOOKUP(AT164,$A$9:$E$300,5,0)</f>
        <v>#N/A</v>
      </c>
      <c r="AY164" s="1" t="e">
        <f aca="false">VLOOKUP(AT164,$A$9:$F$300,6,0)</f>
        <v>#N/A</v>
      </c>
      <c r="AZ164" s="1" t="e">
        <f aca="false">VLOOKUP(AT164,$A$9:$G$300,7,0)</f>
        <v>#N/A</v>
      </c>
      <c r="BA164" s="1" t="e">
        <f aca="false">VLOOKUP(AT164,$A$9:$H$300,8,0)</f>
        <v>#N/A</v>
      </c>
      <c r="BB164" s="1" t="e">
        <f aca="false">VLOOKUP(AT164,$A$9:$I$300,9,0)</f>
        <v>#N/A</v>
      </c>
      <c r="BC164" s="1" t="e">
        <f aca="false">VLOOKUP(AT164,$A$9:$J$300,10,0)</f>
        <v>#N/A</v>
      </c>
      <c r="BD164" s="1" t="e">
        <f aca="false">VLOOKUP(AT164,$A$9:$K$300,11,0)</f>
        <v>#N/A</v>
      </c>
      <c r="BE164" s="1" t="e">
        <f aca="false">VLOOKUP(AT164,$A$9:$L$300,12,0)</f>
        <v>#N/A</v>
      </c>
      <c r="BF164" s="1" t="e">
        <f aca="false">VLOOKUP(AT164,$A$9:$M$300,13,0)</f>
        <v>#N/A</v>
      </c>
      <c r="BG164" s="1" t="e">
        <f aca="false">VLOOKUP(AT164,$A$9:$N$300,14,0)</f>
        <v>#N/A</v>
      </c>
      <c r="BI164" s="1" t="str">
        <f aca="false">IF(ISERROR(SUM(BG164+BJ164)),"",SUM(BG164+BJ164))</f>
        <v/>
      </c>
      <c r="BJ164" s="1" t="n">
        <v>0.137</v>
      </c>
      <c r="BK164" s="1" t="n">
        <v>156</v>
      </c>
      <c r="BL164" s="1" t="str">
        <f aca="false">IF(ISERROR(RANK(BI164,$BI$9:$BI$300)),"",RANK(BI164,$BI$9:$BI$300))</f>
        <v/>
      </c>
      <c r="BN164" s="1" t="str">
        <f aca="false">IF(ISERROR(VLOOKUP(AR164,$AS$9:$AT$300,2,0)),"",VLOOKUP(AR164,$AS$9:$AT$300,2,0))</f>
        <v/>
      </c>
      <c r="BO164" s="1" t="str">
        <f aca="false">IF(ISERROR(VLOOKUP(BN164,$AT$9:$BG$300,14,0)),"",VLOOKUP(BN164,$AT$9:$BG$300,14,0))</f>
        <v/>
      </c>
      <c r="BP164" s="1" t="str">
        <f aca="false">IF(ISERROR(RANK(BO164,$BO$9:$BO$300)),"",RANK(BO164,$BO$9:$BO$300))</f>
        <v/>
      </c>
    </row>
    <row r="165" customFormat="false" ht="12.75" hidden="false" customHeight="false" outlineLevel="0" collapsed="false">
      <c r="N165" s="1" t="str">
        <f aca="false">IF(A165="","",SUM(G165:M165))</f>
        <v/>
      </c>
      <c r="Q165" s="1" t="n">
        <v>157</v>
      </c>
      <c r="R165" s="1" t="str">
        <f aca="false">AL165</f>
        <v/>
      </c>
      <c r="S165" s="1" t="str">
        <f aca="false">IF(C165="f",A165,"")</f>
        <v/>
      </c>
      <c r="T165" s="1" t="e">
        <f aca="false">VLOOKUP(S165,$A$9:$F$300,2,0)</f>
        <v>#N/A</v>
      </c>
      <c r="U165" s="1" t="e">
        <f aca="false">VLOOKUP(S165,$A$9:$F$300,3,0)</f>
        <v>#N/A</v>
      </c>
      <c r="V165" s="2" t="e">
        <f aca="false">VLOOKUP(S165,$A$9:$F$300,4,0)</f>
        <v>#N/A</v>
      </c>
      <c r="W165" s="1" t="e">
        <f aca="false">VLOOKUP(S165,$A$9:$F$300,5,0)</f>
        <v>#N/A</v>
      </c>
      <c r="X165" s="1" t="e">
        <f aca="false">VLOOKUP(S165,$A$9:$F$300,6,0)</f>
        <v>#N/A</v>
      </c>
      <c r="Y165" s="1" t="e">
        <f aca="false">VLOOKUP(S165,$A$9:$N$300,7,0)</f>
        <v>#N/A</v>
      </c>
      <c r="Z165" s="1" t="e">
        <f aca="false">VLOOKUP(S165,$A$9:$N$300,8,0)</f>
        <v>#N/A</v>
      </c>
      <c r="AA165" s="1" t="e">
        <f aca="false">VLOOKUP(S165,$A$9:$N$300,9,0)</f>
        <v>#N/A</v>
      </c>
      <c r="AB165" s="1" t="e">
        <f aca="false">VLOOKUP(S165,$A$9:$N$300,10,0)</f>
        <v>#N/A</v>
      </c>
      <c r="AC165" s="1" t="e">
        <f aca="false">VLOOKUP(S165,$A$9:$N$300,11,0)</f>
        <v>#N/A</v>
      </c>
      <c r="AD165" s="1" t="e">
        <f aca="false">VLOOKUP(S165,$A$9:$N$300,12,0)</f>
        <v>#N/A</v>
      </c>
      <c r="AE165" s="1" t="e">
        <f aca="false">VLOOKUP(S165,$A$9:$N$300,13,0)</f>
        <v>#N/A</v>
      </c>
      <c r="AF165" s="1" t="e">
        <f aca="false">VLOOKUP(S165,$A$9:$N$300,14,0)</f>
        <v>#N/A</v>
      </c>
      <c r="AI165" s="1" t="str">
        <f aca="false">IF(ISERROR(SUM(AF165+AJ165)),"",SUM(AF165+AJ165))</f>
        <v/>
      </c>
      <c r="AJ165" s="1" t="n">
        <v>0.136</v>
      </c>
      <c r="AK165" s="1" t="n">
        <v>157</v>
      </c>
      <c r="AL165" s="1" t="str">
        <f aca="false">IF(ISERROR(RANK(AI165,$AI$9:$AI$300)),"",RANK(AI165,$AI$9:$AI$300))</f>
        <v/>
      </c>
      <c r="AM165" s="1" t="str">
        <f aca="false">IF(ISERROR(VLOOKUP(Q165,$R$9:$S$300,2,0)),"",VLOOKUP(Q165,$R$9:$S$300,2,0))</f>
        <v/>
      </c>
      <c r="AN165" s="1" t="str">
        <f aca="false">IF(ISERROR(VLOOKUP(AM165,$S$9:$AF$300,14,0)),"",VLOOKUP(AM165,$S$9:$AF$300,14,0))</f>
        <v/>
      </c>
      <c r="AO165" s="1" t="str">
        <f aca="false">IF(ISERROR(RANK(AN165,$AN$9:$AN$300)),"",RANK(AN165,$AN$9:$AN$300))</f>
        <v/>
      </c>
      <c r="AR165" s="1" t="n">
        <v>157</v>
      </c>
      <c r="AS165" s="1" t="str">
        <f aca="false">BL165</f>
        <v/>
      </c>
      <c r="AT165" s="1" t="str">
        <f aca="false">IF(C165="g",A165,"")</f>
        <v/>
      </c>
      <c r="AU165" s="1" t="e">
        <f aca="false">VLOOKUP(AT165,$A$9:$B$300,2,0)</f>
        <v>#N/A</v>
      </c>
      <c r="AV165" s="1" t="e">
        <f aca="false">VLOOKUP(AT165,$A$9:$C$300,3,0)</f>
        <v>#N/A</v>
      </c>
      <c r="AW165" s="2" t="e">
        <f aca="false">VLOOKUP(AT165,$A$9:$D$300,4,0)</f>
        <v>#N/A</v>
      </c>
      <c r="AX165" s="1" t="e">
        <f aca="false">VLOOKUP(AT165,$A$9:$E$300,5,0)</f>
        <v>#N/A</v>
      </c>
      <c r="AY165" s="1" t="e">
        <f aca="false">VLOOKUP(AT165,$A$9:$F$300,6,0)</f>
        <v>#N/A</v>
      </c>
      <c r="AZ165" s="1" t="e">
        <f aca="false">VLOOKUP(AT165,$A$9:$G$300,7,0)</f>
        <v>#N/A</v>
      </c>
      <c r="BA165" s="1" t="e">
        <f aca="false">VLOOKUP(AT165,$A$9:$H$300,8,0)</f>
        <v>#N/A</v>
      </c>
      <c r="BB165" s="1" t="e">
        <f aca="false">VLOOKUP(AT165,$A$9:$I$300,9,0)</f>
        <v>#N/A</v>
      </c>
      <c r="BC165" s="1" t="e">
        <f aca="false">VLOOKUP(AT165,$A$9:$J$300,10,0)</f>
        <v>#N/A</v>
      </c>
      <c r="BD165" s="1" t="e">
        <f aca="false">VLOOKUP(AT165,$A$9:$K$300,11,0)</f>
        <v>#N/A</v>
      </c>
      <c r="BE165" s="1" t="e">
        <f aca="false">VLOOKUP(AT165,$A$9:$L$300,12,0)</f>
        <v>#N/A</v>
      </c>
      <c r="BF165" s="1" t="e">
        <f aca="false">VLOOKUP(AT165,$A$9:$M$300,13,0)</f>
        <v>#N/A</v>
      </c>
      <c r="BG165" s="1" t="e">
        <f aca="false">VLOOKUP(AT165,$A$9:$N$300,14,0)</f>
        <v>#N/A</v>
      </c>
      <c r="BI165" s="1" t="str">
        <f aca="false">IF(ISERROR(SUM(BG165+BJ165)),"",SUM(BG165+BJ165))</f>
        <v/>
      </c>
      <c r="BJ165" s="1" t="n">
        <v>0.136</v>
      </c>
      <c r="BK165" s="1" t="n">
        <v>157</v>
      </c>
      <c r="BL165" s="1" t="str">
        <f aca="false">IF(ISERROR(RANK(BI165,$BI$9:$BI$300)),"",RANK(BI165,$BI$9:$BI$300))</f>
        <v/>
      </c>
      <c r="BN165" s="1" t="str">
        <f aca="false">IF(ISERROR(VLOOKUP(AR165,$AS$9:$AT$300,2,0)),"",VLOOKUP(AR165,$AS$9:$AT$300,2,0))</f>
        <v/>
      </c>
      <c r="BO165" s="1" t="str">
        <f aca="false">IF(ISERROR(VLOOKUP(BN165,$AT$9:$BG$300,14,0)),"",VLOOKUP(BN165,$AT$9:$BG$300,14,0))</f>
        <v/>
      </c>
      <c r="BP165" s="1" t="str">
        <f aca="false">IF(ISERROR(RANK(BO165,$BO$9:$BO$300)),"",RANK(BO165,$BO$9:$BO$300))</f>
        <v/>
      </c>
    </row>
    <row r="166" customFormat="false" ht="12.75" hidden="false" customHeight="false" outlineLevel="0" collapsed="false">
      <c r="N166" s="1" t="str">
        <f aca="false">IF(A166="","",SUM(G166:M166))</f>
        <v/>
      </c>
      <c r="Q166" s="1" t="n">
        <v>158</v>
      </c>
      <c r="R166" s="1" t="str">
        <f aca="false">AL166</f>
        <v/>
      </c>
      <c r="S166" s="1" t="str">
        <f aca="false">IF(C166="f",A166,"")</f>
        <v/>
      </c>
      <c r="T166" s="1" t="e">
        <f aca="false">VLOOKUP(S166,$A$9:$F$300,2,0)</f>
        <v>#N/A</v>
      </c>
      <c r="U166" s="1" t="e">
        <f aca="false">VLOOKUP(S166,$A$9:$F$300,3,0)</f>
        <v>#N/A</v>
      </c>
      <c r="V166" s="2" t="e">
        <f aca="false">VLOOKUP(S166,$A$9:$F$300,4,0)</f>
        <v>#N/A</v>
      </c>
      <c r="W166" s="1" t="e">
        <f aca="false">VLOOKUP(S166,$A$9:$F$300,5,0)</f>
        <v>#N/A</v>
      </c>
      <c r="X166" s="1" t="e">
        <f aca="false">VLOOKUP(S166,$A$9:$F$300,6,0)</f>
        <v>#N/A</v>
      </c>
      <c r="Y166" s="1" t="e">
        <f aca="false">VLOOKUP(S166,$A$9:$N$300,7,0)</f>
        <v>#N/A</v>
      </c>
      <c r="Z166" s="1" t="e">
        <f aca="false">VLOOKUP(S166,$A$9:$N$300,8,0)</f>
        <v>#N/A</v>
      </c>
      <c r="AA166" s="1" t="e">
        <f aca="false">VLOOKUP(S166,$A$9:$N$300,9,0)</f>
        <v>#N/A</v>
      </c>
      <c r="AB166" s="1" t="e">
        <f aca="false">VLOOKUP(S166,$A$9:$N$300,10,0)</f>
        <v>#N/A</v>
      </c>
      <c r="AC166" s="1" t="e">
        <f aca="false">VLOOKUP(S166,$A$9:$N$300,11,0)</f>
        <v>#N/A</v>
      </c>
      <c r="AD166" s="1" t="e">
        <f aca="false">VLOOKUP(S166,$A$9:$N$300,12,0)</f>
        <v>#N/A</v>
      </c>
      <c r="AE166" s="1" t="e">
        <f aca="false">VLOOKUP(S166,$A$9:$N$300,13,0)</f>
        <v>#N/A</v>
      </c>
      <c r="AF166" s="1" t="e">
        <f aca="false">VLOOKUP(S166,$A$9:$N$300,14,0)</f>
        <v>#N/A</v>
      </c>
      <c r="AI166" s="1" t="str">
        <f aca="false">IF(ISERROR(SUM(AF166+AJ166)),"",SUM(AF166+AJ166))</f>
        <v/>
      </c>
      <c r="AJ166" s="1" t="n">
        <v>0.135</v>
      </c>
      <c r="AK166" s="1" t="n">
        <v>158</v>
      </c>
      <c r="AL166" s="1" t="str">
        <f aca="false">IF(ISERROR(RANK(AI166,$AI$9:$AI$300)),"",RANK(AI166,$AI$9:$AI$300))</f>
        <v/>
      </c>
      <c r="AM166" s="1" t="str">
        <f aca="false">IF(ISERROR(VLOOKUP(Q166,$R$9:$S$300,2,0)),"",VLOOKUP(Q166,$R$9:$S$300,2,0))</f>
        <v/>
      </c>
      <c r="AN166" s="1" t="str">
        <f aca="false">IF(ISERROR(VLOOKUP(AM166,$S$9:$AF$300,14,0)),"",VLOOKUP(AM166,$S$9:$AF$300,14,0))</f>
        <v/>
      </c>
      <c r="AO166" s="1" t="str">
        <f aca="false">IF(ISERROR(RANK(AN166,$AN$9:$AN$300)),"",RANK(AN166,$AN$9:$AN$300))</f>
        <v/>
      </c>
      <c r="AR166" s="1" t="n">
        <v>158</v>
      </c>
      <c r="AS166" s="1" t="str">
        <f aca="false">BL166</f>
        <v/>
      </c>
      <c r="AT166" s="1" t="str">
        <f aca="false">IF(C166="g",A166,"")</f>
        <v/>
      </c>
      <c r="AU166" s="1" t="e">
        <f aca="false">VLOOKUP(AT166,$A$9:$B$300,2,0)</f>
        <v>#N/A</v>
      </c>
      <c r="AV166" s="1" t="e">
        <f aca="false">VLOOKUP(AT166,$A$9:$C$300,3,0)</f>
        <v>#N/A</v>
      </c>
      <c r="AW166" s="2" t="e">
        <f aca="false">VLOOKUP(AT166,$A$9:$D$300,4,0)</f>
        <v>#N/A</v>
      </c>
      <c r="AX166" s="1" t="e">
        <f aca="false">VLOOKUP(AT166,$A$9:$E$300,5,0)</f>
        <v>#N/A</v>
      </c>
      <c r="AY166" s="1" t="e">
        <f aca="false">VLOOKUP(AT166,$A$9:$F$300,6,0)</f>
        <v>#N/A</v>
      </c>
      <c r="AZ166" s="1" t="e">
        <f aca="false">VLOOKUP(AT166,$A$9:$G$300,7,0)</f>
        <v>#N/A</v>
      </c>
      <c r="BA166" s="1" t="e">
        <f aca="false">VLOOKUP(AT166,$A$9:$H$300,8,0)</f>
        <v>#N/A</v>
      </c>
      <c r="BB166" s="1" t="e">
        <f aca="false">VLOOKUP(AT166,$A$9:$I$300,9,0)</f>
        <v>#N/A</v>
      </c>
      <c r="BC166" s="1" t="e">
        <f aca="false">VLOOKUP(AT166,$A$9:$J$300,10,0)</f>
        <v>#N/A</v>
      </c>
      <c r="BD166" s="1" t="e">
        <f aca="false">VLOOKUP(AT166,$A$9:$K$300,11,0)</f>
        <v>#N/A</v>
      </c>
      <c r="BE166" s="1" t="e">
        <f aca="false">VLOOKUP(AT166,$A$9:$L$300,12,0)</f>
        <v>#N/A</v>
      </c>
      <c r="BF166" s="1" t="e">
        <f aca="false">VLOOKUP(AT166,$A$9:$M$300,13,0)</f>
        <v>#N/A</v>
      </c>
      <c r="BG166" s="1" t="e">
        <f aca="false">VLOOKUP(AT166,$A$9:$N$300,14,0)</f>
        <v>#N/A</v>
      </c>
      <c r="BI166" s="1" t="str">
        <f aca="false">IF(ISERROR(SUM(BG166+BJ166)),"",SUM(BG166+BJ166))</f>
        <v/>
      </c>
      <c r="BJ166" s="1" t="n">
        <v>0.135</v>
      </c>
      <c r="BK166" s="1" t="n">
        <v>158</v>
      </c>
      <c r="BL166" s="1" t="str">
        <f aca="false">IF(ISERROR(RANK(BI166,$BI$9:$BI$300)),"",RANK(BI166,$BI$9:$BI$300))</f>
        <v/>
      </c>
      <c r="BN166" s="1" t="str">
        <f aca="false">IF(ISERROR(VLOOKUP(AR166,$AS$9:$AT$300,2,0)),"",VLOOKUP(AR166,$AS$9:$AT$300,2,0))</f>
        <v/>
      </c>
      <c r="BO166" s="1" t="str">
        <f aca="false">IF(ISERROR(VLOOKUP(BN166,$AT$9:$BG$300,14,0)),"",VLOOKUP(BN166,$AT$9:$BG$300,14,0))</f>
        <v/>
      </c>
      <c r="BP166" s="1" t="str">
        <f aca="false">IF(ISERROR(RANK(BO166,$BO$9:$BO$300)),"",RANK(BO166,$BO$9:$BO$300))</f>
        <v/>
      </c>
    </row>
    <row r="167" customFormat="false" ht="12.75" hidden="false" customHeight="false" outlineLevel="0" collapsed="false">
      <c r="N167" s="1" t="str">
        <f aca="false">IF(A167="","",SUM(G167:M167))</f>
        <v/>
      </c>
      <c r="Q167" s="1" t="n">
        <v>159</v>
      </c>
      <c r="R167" s="1" t="str">
        <f aca="false">AL167</f>
        <v/>
      </c>
      <c r="S167" s="1" t="str">
        <f aca="false">IF(C167="f",A167,"")</f>
        <v/>
      </c>
      <c r="T167" s="1" t="e">
        <f aca="false">VLOOKUP(S167,$A$9:$F$300,2,0)</f>
        <v>#N/A</v>
      </c>
      <c r="U167" s="1" t="e">
        <f aca="false">VLOOKUP(S167,$A$9:$F$300,3,0)</f>
        <v>#N/A</v>
      </c>
      <c r="V167" s="2" t="e">
        <f aca="false">VLOOKUP(S167,$A$9:$F$300,4,0)</f>
        <v>#N/A</v>
      </c>
      <c r="W167" s="1" t="e">
        <f aca="false">VLOOKUP(S167,$A$9:$F$300,5,0)</f>
        <v>#N/A</v>
      </c>
      <c r="X167" s="1" t="e">
        <f aca="false">VLOOKUP(S167,$A$9:$F$300,6,0)</f>
        <v>#N/A</v>
      </c>
      <c r="Y167" s="1" t="e">
        <f aca="false">VLOOKUP(S167,$A$9:$N$300,7,0)</f>
        <v>#N/A</v>
      </c>
      <c r="Z167" s="1" t="e">
        <f aca="false">VLOOKUP(S167,$A$9:$N$300,8,0)</f>
        <v>#N/A</v>
      </c>
      <c r="AA167" s="1" t="e">
        <f aca="false">VLOOKUP(S167,$A$9:$N$300,9,0)</f>
        <v>#N/A</v>
      </c>
      <c r="AB167" s="1" t="e">
        <f aca="false">VLOOKUP(S167,$A$9:$N$300,10,0)</f>
        <v>#N/A</v>
      </c>
      <c r="AC167" s="1" t="e">
        <f aca="false">VLOOKUP(S167,$A$9:$N$300,11,0)</f>
        <v>#N/A</v>
      </c>
      <c r="AD167" s="1" t="e">
        <f aca="false">VLOOKUP(S167,$A$9:$N$300,12,0)</f>
        <v>#N/A</v>
      </c>
      <c r="AE167" s="1" t="e">
        <f aca="false">VLOOKUP(S167,$A$9:$N$300,13,0)</f>
        <v>#N/A</v>
      </c>
      <c r="AF167" s="1" t="e">
        <f aca="false">VLOOKUP(S167,$A$9:$N$300,14,0)</f>
        <v>#N/A</v>
      </c>
      <c r="AI167" s="1" t="str">
        <f aca="false">IF(ISERROR(SUM(AF167+AJ167)),"",SUM(AF167+AJ167))</f>
        <v/>
      </c>
      <c r="AJ167" s="1" t="n">
        <v>0.134</v>
      </c>
      <c r="AK167" s="1" t="n">
        <v>159</v>
      </c>
      <c r="AL167" s="1" t="str">
        <f aca="false">IF(ISERROR(RANK(AI167,$AI$9:$AI$300)),"",RANK(AI167,$AI$9:$AI$300))</f>
        <v/>
      </c>
      <c r="AM167" s="1" t="str">
        <f aca="false">IF(ISERROR(VLOOKUP(Q167,$R$9:$S$300,2,0)),"",VLOOKUP(Q167,$R$9:$S$300,2,0))</f>
        <v/>
      </c>
      <c r="AN167" s="1" t="str">
        <f aca="false">IF(ISERROR(VLOOKUP(AM167,$S$9:$AF$300,14,0)),"",VLOOKUP(AM167,$S$9:$AF$300,14,0))</f>
        <v/>
      </c>
      <c r="AO167" s="1" t="str">
        <f aca="false">IF(ISERROR(RANK(AN167,$AN$9:$AN$300)),"",RANK(AN167,$AN$9:$AN$300))</f>
        <v/>
      </c>
      <c r="AR167" s="1" t="n">
        <v>159</v>
      </c>
      <c r="AS167" s="1" t="str">
        <f aca="false">BL167</f>
        <v/>
      </c>
      <c r="AT167" s="1" t="str">
        <f aca="false">IF(C167="g",A167,"")</f>
        <v/>
      </c>
      <c r="AU167" s="1" t="e">
        <f aca="false">VLOOKUP(AT167,$A$9:$B$300,2,0)</f>
        <v>#N/A</v>
      </c>
      <c r="AV167" s="1" t="e">
        <f aca="false">VLOOKUP(AT167,$A$9:$C$300,3,0)</f>
        <v>#N/A</v>
      </c>
      <c r="AW167" s="2" t="e">
        <f aca="false">VLOOKUP(AT167,$A$9:$D$300,4,0)</f>
        <v>#N/A</v>
      </c>
      <c r="AX167" s="1" t="e">
        <f aca="false">VLOOKUP(AT167,$A$9:$E$300,5,0)</f>
        <v>#N/A</v>
      </c>
      <c r="AY167" s="1" t="e">
        <f aca="false">VLOOKUP(AT167,$A$9:$F$300,6,0)</f>
        <v>#N/A</v>
      </c>
      <c r="AZ167" s="1" t="e">
        <f aca="false">VLOOKUP(AT167,$A$9:$G$300,7,0)</f>
        <v>#N/A</v>
      </c>
      <c r="BA167" s="1" t="e">
        <f aca="false">VLOOKUP(AT167,$A$9:$H$300,8,0)</f>
        <v>#N/A</v>
      </c>
      <c r="BB167" s="1" t="e">
        <f aca="false">VLOOKUP(AT167,$A$9:$I$300,9,0)</f>
        <v>#N/A</v>
      </c>
      <c r="BC167" s="1" t="e">
        <f aca="false">VLOOKUP(AT167,$A$9:$J$300,10,0)</f>
        <v>#N/A</v>
      </c>
      <c r="BD167" s="1" t="e">
        <f aca="false">VLOOKUP(AT167,$A$9:$K$300,11,0)</f>
        <v>#N/A</v>
      </c>
      <c r="BE167" s="1" t="e">
        <f aca="false">VLOOKUP(AT167,$A$9:$L$300,12,0)</f>
        <v>#N/A</v>
      </c>
      <c r="BF167" s="1" t="e">
        <f aca="false">VLOOKUP(AT167,$A$9:$M$300,13,0)</f>
        <v>#N/A</v>
      </c>
      <c r="BG167" s="1" t="e">
        <f aca="false">VLOOKUP(AT167,$A$9:$N$300,14,0)</f>
        <v>#N/A</v>
      </c>
      <c r="BI167" s="1" t="str">
        <f aca="false">IF(ISERROR(SUM(BG167+BJ167)),"",SUM(BG167+BJ167))</f>
        <v/>
      </c>
      <c r="BJ167" s="1" t="n">
        <v>0.134</v>
      </c>
      <c r="BK167" s="1" t="n">
        <v>159</v>
      </c>
      <c r="BL167" s="1" t="str">
        <f aca="false">IF(ISERROR(RANK(BI167,$BI$9:$BI$300)),"",RANK(BI167,$BI$9:$BI$300))</f>
        <v/>
      </c>
      <c r="BN167" s="1" t="str">
        <f aca="false">IF(ISERROR(VLOOKUP(AR167,$AS$9:$AT$300,2,0)),"",VLOOKUP(AR167,$AS$9:$AT$300,2,0))</f>
        <v/>
      </c>
      <c r="BO167" s="1" t="str">
        <f aca="false">IF(ISERROR(VLOOKUP(BN167,$AT$9:$BG$300,14,0)),"",VLOOKUP(BN167,$AT$9:$BG$300,14,0))</f>
        <v/>
      </c>
      <c r="BP167" s="1" t="str">
        <f aca="false">IF(ISERROR(RANK(BO167,$BO$9:$BO$300)),"",RANK(BO167,$BO$9:$BO$300))</f>
        <v/>
      </c>
    </row>
    <row r="168" customFormat="false" ht="12.75" hidden="false" customHeight="false" outlineLevel="0" collapsed="false">
      <c r="N168" s="1" t="str">
        <f aca="false">IF(A168="","",SUM(G168:M168))</f>
        <v/>
      </c>
      <c r="Q168" s="1" t="n">
        <v>160</v>
      </c>
      <c r="R168" s="1" t="str">
        <f aca="false">AL168</f>
        <v/>
      </c>
      <c r="S168" s="1" t="str">
        <f aca="false">IF(C168="f",A168,"")</f>
        <v/>
      </c>
      <c r="T168" s="1" t="e">
        <f aca="false">VLOOKUP(S168,$A$9:$F$300,2,0)</f>
        <v>#N/A</v>
      </c>
      <c r="U168" s="1" t="e">
        <f aca="false">VLOOKUP(S168,$A$9:$F$300,3,0)</f>
        <v>#N/A</v>
      </c>
      <c r="V168" s="2" t="e">
        <f aca="false">VLOOKUP(S168,$A$9:$F$300,4,0)</f>
        <v>#N/A</v>
      </c>
      <c r="W168" s="1" t="e">
        <f aca="false">VLOOKUP(S168,$A$9:$F$300,5,0)</f>
        <v>#N/A</v>
      </c>
      <c r="X168" s="1" t="e">
        <f aca="false">VLOOKUP(S168,$A$9:$F$300,6,0)</f>
        <v>#N/A</v>
      </c>
      <c r="Y168" s="1" t="e">
        <f aca="false">VLOOKUP(S168,$A$9:$N$300,7,0)</f>
        <v>#N/A</v>
      </c>
      <c r="Z168" s="1" t="e">
        <f aca="false">VLOOKUP(S168,$A$9:$N$300,8,0)</f>
        <v>#N/A</v>
      </c>
      <c r="AA168" s="1" t="e">
        <f aca="false">VLOOKUP(S168,$A$9:$N$300,9,0)</f>
        <v>#N/A</v>
      </c>
      <c r="AB168" s="1" t="e">
        <f aca="false">VLOOKUP(S168,$A$9:$N$300,10,0)</f>
        <v>#N/A</v>
      </c>
      <c r="AC168" s="1" t="e">
        <f aca="false">VLOOKUP(S168,$A$9:$N$300,11,0)</f>
        <v>#N/A</v>
      </c>
      <c r="AD168" s="1" t="e">
        <f aca="false">VLOOKUP(S168,$A$9:$N$300,12,0)</f>
        <v>#N/A</v>
      </c>
      <c r="AE168" s="1" t="e">
        <f aca="false">VLOOKUP(S168,$A$9:$N$300,13,0)</f>
        <v>#N/A</v>
      </c>
      <c r="AF168" s="1" t="e">
        <f aca="false">VLOOKUP(S168,$A$9:$N$300,14,0)</f>
        <v>#N/A</v>
      </c>
      <c r="AI168" s="1" t="str">
        <f aca="false">IF(ISERROR(SUM(AF168+AJ168)),"",SUM(AF168+AJ168))</f>
        <v/>
      </c>
      <c r="AJ168" s="1" t="n">
        <v>0.133</v>
      </c>
      <c r="AK168" s="1" t="n">
        <v>160</v>
      </c>
      <c r="AL168" s="1" t="str">
        <f aca="false">IF(ISERROR(RANK(AI168,$AI$9:$AI$300)),"",RANK(AI168,$AI$9:$AI$300))</f>
        <v/>
      </c>
      <c r="AM168" s="1" t="str">
        <f aca="false">IF(ISERROR(VLOOKUP(Q168,$R$9:$S$300,2,0)),"",VLOOKUP(Q168,$R$9:$S$300,2,0))</f>
        <v/>
      </c>
      <c r="AN168" s="1" t="str">
        <f aca="false">IF(ISERROR(VLOOKUP(AM168,$S$9:$AF$300,14,0)),"",VLOOKUP(AM168,$S$9:$AF$300,14,0))</f>
        <v/>
      </c>
      <c r="AO168" s="1" t="str">
        <f aca="false">IF(ISERROR(RANK(AN168,$AN$9:$AN$300)),"",RANK(AN168,$AN$9:$AN$300))</f>
        <v/>
      </c>
      <c r="AR168" s="1" t="n">
        <v>160</v>
      </c>
      <c r="AS168" s="1" t="str">
        <f aca="false">BL168</f>
        <v/>
      </c>
      <c r="AT168" s="1" t="str">
        <f aca="false">IF(C168="g",A168,"")</f>
        <v/>
      </c>
      <c r="AU168" s="1" t="e">
        <f aca="false">VLOOKUP(AT168,$A$9:$B$300,2,0)</f>
        <v>#N/A</v>
      </c>
      <c r="AV168" s="1" t="e">
        <f aca="false">VLOOKUP(AT168,$A$9:$C$300,3,0)</f>
        <v>#N/A</v>
      </c>
      <c r="AW168" s="2" t="e">
        <f aca="false">VLOOKUP(AT168,$A$9:$D$300,4,0)</f>
        <v>#N/A</v>
      </c>
      <c r="AX168" s="1" t="e">
        <f aca="false">VLOOKUP(AT168,$A$9:$E$300,5,0)</f>
        <v>#N/A</v>
      </c>
      <c r="AY168" s="1" t="e">
        <f aca="false">VLOOKUP(AT168,$A$9:$F$300,6,0)</f>
        <v>#N/A</v>
      </c>
      <c r="AZ168" s="1" t="e">
        <f aca="false">VLOOKUP(AT168,$A$9:$G$300,7,0)</f>
        <v>#N/A</v>
      </c>
      <c r="BA168" s="1" t="e">
        <f aca="false">VLOOKUP(AT168,$A$9:$H$300,8,0)</f>
        <v>#N/A</v>
      </c>
      <c r="BB168" s="1" t="e">
        <f aca="false">VLOOKUP(AT168,$A$9:$I$300,9,0)</f>
        <v>#N/A</v>
      </c>
      <c r="BC168" s="1" t="e">
        <f aca="false">VLOOKUP(AT168,$A$9:$J$300,10,0)</f>
        <v>#N/A</v>
      </c>
      <c r="BD168" s="1" t="e">
        <f aca="false">VLOOKUP(AT168,$A$9:$K$300,11,0)</f>
        <v>#N/A</v>
      </c>
      <c r="BE168" s="1" t="e">
        <f aca="false">VLOOKUP(AT168,$A$9:$L$300,12,0)</f>
        <v>#N/A</v>
      </c>
      <c r="BF168" s="1" t="e">
        <f aca="false">VLOOKUP(AT168,$A$9:$M$300,13,0)</f>
        <v>#N/A</v>
      </c>
      <c r="BG168" s="1" t="e">
        <f aca="false">VLOOKUP(AT168,$A$9:$N$300,14,0)</f>
        <v>#N/A</v>
      </c>
      <c r="BI168" s="1" t="str">
        <f aca="false">IF(ISERROR(SUM(BG168+BJ168)),"",SUM(BG168+BJ168))</f>
        <v/>
      </c>
      <c r="BJ168" s="1" t="n">
        <v>0.133</v>
      </c>
      <c r="BK168" s="1" t="n">
        <v>160</v>
      </c>
      <c r="BL168" s="1" t="str">
        <f aca="false">IF(ISERROR(RANK(BI168,$BI$9:$BI$300)),"",RANK(BI168,$BI$9:$BI$300))</f>
        <v/>
      </c>
      <c r="BN168" s="1" t="str">
        <f aca="false">IF(ISERROR(VLOOKUP(AR168,$AS$9:$AT$300,2,0)),"",VLOOKUP(AR168,$AS$9:$AT$300,2,0))</f>
        <v/>
      </c>
      <c r="BO168" s="1" t="str">
        <f aca="false">IF(ISERROR(VLOOKUP(BN168,$AT$9:$BG$300,14,0)),"",VLOOKUP(BN168,$AT$9:$BG$300,14,0))</f>
        <v/>
      </c>
      <c r="BP168" s="1" t="str">
        <f aca="false">IF(ISERROR(RANK(BO168,$BO$9:$BO$300)),"",RANK(BO168,$BO$9:$BO$300))</f>
        <v/>
      </c>
    </row>
    <row r="169" customFormat="false" ht="12.75" hidden="false" customHeight="false" outlineLevel="0" collapsed="false">
      <c r="N169" s="1" t="str">
        <f aca="false">IF(A169="","",SUM(G169:M169))</f>
        <v/>
      </c>
      <c r="Q169" s="1" t="n">
        <v>161</v>
      </c>
      <c r="R169" s="1" t="str">
        <f aca="false">AL169</f>
        <v/>
      </c>
      <c r="S169" s="1" t="str">
        <f aca="false">IF(C169="f",A169,"")</f>
        <v/>
      </c>
      <c r="T169" s="1" t="e">
        <f aca="false">VLOOKUP(S169,$A$9:$F$300,2,0)</f>
        <v>#N/A</v>
      </c>
      <c r="U169" s="1" t="e">
        <f aca="false">VLOOKUP(S169,$A$9:$F$300,3,0)</f>
        <v>#N/A</v>
      </c>
      <c r="V169" s="2" t="e">
        <f aca="false">VLOOKUP(S169,$A$9:$F$300,4,0)</f>
        <v>#N/A</v>
      </c>
      <c r="W169" s="1" t="e">
        <f aca="false">VLOOKUP(S169,$A$9:$F$300,5,0)</f>
        <v>#N/A</v>
      </c>
      <c r="X169" s="1" t="e">
        <f aca="false">VLOOKUP(S169,$A$9:$F$300,6,0)</f>
        <v>#N/A</v>
      </c>
      <c r="Y169" s="1" t="e">
        <f aca="false">VLOOKUP(S169,$A$9:$N$300,7,0)</f>
        <v>#N/A</v>
      </c>
      <c r="Z169" s="1" t="e">
        <f aca="false">VLOOKUP(S169,$A$9:$N$300,8,0)</f>
        <v>#N/A</v>
      </c>
      <c r="AA169" s="1" t="e">
        <f aca="false">VLOOKUP(S169,$A$9:$N$300,9,0)</f>
        <v>#N/A</v>
      </c>
      <c r="AB169" s="1" t="e">
        <f aca="false">VLOOKUP(S169,$A$9:$N$300,10,0)</f>
        <v>#N/A</v>
      </c>
      <c r="AC169" s="1" t="e">
        <f aca="false">VLOOKUP(S169,$A$9:$N$300,11,0)</f>
        <v>#N/A</v>
      </c>
      <c r="AD169" s="1" t="e">
        <f aca="false">VLOOKUP(S169,$A$9:$N$300,12,0)</f>
        <v>#N/A</v>
      </c>
      <c r="AE169" s="1" t="e">
        <f aca="false">VLOOKUP(S169,$A$9:$N$300,13,0)</f>
        <v>#N/A</v>
      </c>
      <c r="AF169" s="1" t="e">
        <f aca="false">VLOOKUP(S169,$A$9:$N$300,14,0)</f>
        <v>#N/A</v>
      </c>
      <c r="AI169" s="1" t="str">
        <f aca="false">IF(ISERROR(SUM(AF169+AJ169)),"",SUM(AF169+AJ169))</f>
        <v/>
      </c>
      <c r="AJ169" s="1" t="n">
        <v>0.132</v>
      </c>
      <c r="AK169" s="1" t="n">
        <v>161</v>
      </c>
      <c r="AL169" s="1" t="str">
        <f aca="false">IF(ISERROR(RANK(AI169,$AI$9:$AI$300)),"",RANK(AI169,$AI$9:$AI$300))</f>
        <v/>
      </c>
      <c r="AM169" s="1" t="str">
        <f aca="false">IF(ISERROR(VLOOKUP(Q169,$R$9:$S$300,2,0)),"",VLOOKUP(Q169,$R$9:$S$300,2,0))</f>
        <v/>
      </c>
      <c r="AN169" s="1" t="str">
        <f aca="false">IF(ISERROR(VLOOKUP(AM169,$S$9:$AF$300,14,0)),"",VLOOKUP(AM169,$S$9:$AF$300,14,0))</f>
        <v/>
      </c>
      <c r="AO169" s="1" t="str">
        <f aca="false">IF(ISERROR(RANK(AN169,$AN$9:$AN$300)),"",RANK(AN169,$AN$9:$AN$300))</f>
        <v/>
      </c>
      <c r="AR169" s="1" t="n">
        <v>161</v>
      </c>
      <c r="AS169" s="1" t="str">
        <f aca="false">BL169</f>
        <v/>
      </c>
      <c r="AT169" s="1" t="str">
        <f aca="false">IF(C169="g",A169,"")</f>
        <v/>
      </c>
      <c r="AU169" s="1" t="e">
        <f aca="false">VLOOKUP(AT169,$A$9:$B$300,2,0)</f>
        <v>#N/A</v>
      </c>
      <c r="AV169" s="1" t="e">
        <f aca="false">VLOOKUP(AT169,$A$9:$C$300,3,0)</f>
        <v>#N/A</v>
      </c>
      <c r="AW169" s="2" t="e">
        <f aca="false">VLOOKUP(AT169,$A$9:$D$300,4,0)</f>
        <v>#N/A</v>
      </c>
      <c r="AX169" s="1" t="e">
        <f aca="false">VLOOKUP(AT169,$A$9:$E$300,5,0)</f>
        <v>#N/A</v>
      </c>
      <c r="AY169" s="1" t="e">
        <f aca="false">VLOOKUP(AT169,$A$9:$F$300,6,0)</f>
        <v>#N/A</v>
      </c>
      <c r="AZ169" s="1" t="e">
        <f aca="false">VLOOKUP(AT169,$A$9:$G$300,7,0)</f>
        <v>#N/A</v>
      </c>
      <c r="BA169" s="1" t="e">
        <f aca="false">VLOOKUP(AT169,$A$9:$H$300,8,0)</f>
        <v>#N/A</v>
      </c>
      <c r="BB169" s="1" t="e">
        <f aca="false">VLOOKUP(AT169,$A$9:$I$300,9,0)</f>
        <v>#N/A</v>
      </c>
      <c r="BC169" s="1" t="e">
        <f aca="false">VLOOKUP(AT169,$A$9:$J$300,10,0)</f>
        <v>#N/A</v>
      </c>
      <c r="BD169" s="1" t="e">
        <f aca="false">VLOOKUP(AT169,$A$9:$K$300,11,0)</f>
        <v>#N/A</v>
      </c>
      <c r="BE169" s="1" t="e">
        <f aca="false">VLOOKUP(AT169,$A$9:$L$300,12,0)</f>
        <v>#N/A</v>
      </c>
      <c r="BF169" s="1" t="e">
        <f aca="false">VLOOKUP(AT169,$A$9:$M$300,13,0)</f>
        <v>#N/A</v>
      </c>
      <c r="BG169" s="1" t="e">
        <f aca="false">VLOOKUP(AT169,$A$9:$N$300,14,0)</f>
        <v>#N/A</v>
      </c>
      <c r="BI169" s="1" t="str">
        <f aca="false">IF(ISERROR(SUM(BG169+BJ169)),"",SUM(BG169+BJ169))</f>
        <v/>
      </c>
      <c r="BJ169" s="1" t="n">
        <v>0.132</v>
      </c>
      <c r="BK169" s="1" t="n">
        <v>161</v>
      </c>
      <c r="BL169" s="1" t="str">
        <f aca="false">IF(ISERROR(RANK(BI169,$BI$9:$BI$300)),"",RANK(BI169,$BI$9:$BI$300))</f>
        <v/>
      </c>
      <c r="BN169" s="1" t="str">
        <f aca="false">IF(ISERROR(VLOOKUP(AR169,$AS$9:$AT$300,2,0)),"",VLOOKUP(AR169,$AS$9:$AT$300,2,0))</f>
        <v/>
      </c>
      <c r="BO169" s="1" t="str">
        <f aca="false">IF(ISERROR(VLOOKUP(BN169,$AT$9:$BG$300,14,0)),"",VLOOKUP(BN169,$AT$9:$BG$300,14,0))</f>
        <v/>
      </c>
      <c r="BP169" s="1" t="str">
        <f aca="false">IF(ISERROR(RANK(BO169,$BO$9:$BO$300)),"",RANK(BO169,$BO$9:$BO$300))</f>
        <v/>
      </c>
    </row>
    <row r="170" customFormat="false" ht="12.75" hidden="false" customHeight="false" outlineLevel="0" collapsed="false">
      <c r="N170" s="1" t="str">
        <f aca="false">IF(A170="","",SUM(G170:M170))</f>
        <v/>
      </c>
      <c r="Q170" s="1" t="n">
        <v>162</v>
      </c>
      <c r="R170" s="1" t="str">
        <f aca="false">AL170</f>
        <v/>
      </c>
      <c r="S170" s="1" t="str">
        <f aca="false">IF(C170="f",A170,"")</f>
        <v/>
      </c>
      <c r="T170" s="1" t="e">
        <f aca="false">VLOOKUP(S170,$A$9:$F$300,2,0)</f>
        <v>#N/A</v>
      </c>
      <c r="U170" s="1" t="e">
        <f aca="false">VLOOKUP(S170,$A$9:$F$300,3,0)</f>
        <v>#N/A</v>
      </c>
      <c r="V170" s="2" t="e">
        <f aca="false">VLOOKUP(S170,$A$9:$F$300,4,0)</f>
        <v>#N/A</v>
      </c>
      <c r="W170" s="1" t="e">
        <f aca="false">VLOOKUP(S170,$A$9:$F$300,5,0)</f>
        <v>#N/A</v>
      </c>
      <c r="X170" s="1" t="e">
        <f aca="false">VLOOKUP(S170,$A$9:$F$300,6,0)</f>
        <v>#N/A</v>
      </c>
      <c r="Y170" s="1" t="e">
        <f aca="false">VLOOKUP(S170,$A$9:$N$300,7,0)</f>
        <v>#N/A</v>
      </c>
      <c r="Z170" s="1" t="e">
        <f aca="false">VLOOKUP(S170,$A$9:$N$300,8,0)</f>
        <v>#N/A</v>
      </c>
      <c r="AA170" s="1" t="e">
        <f aca="false">VLOOKUP(S170,$A$9:$N$300,9,0)</f>
        <v>#N/A</v>
      </c>
      <c r="AB170" s="1" t="e">
        <f aca="false">VLOOKUP(S170,$A$9:$N$300,10,0)</f>
        <v>#N/A</v>
      </c>
      <c r="AC170" s="1" t="e">
        <f aca="false">VLOOKUP(S170,$A$9:$N$300,11,0)</f>
        <v>#N/A</v>
      </c>
      <c r="AD170" s="1" t="e">
        <f aca="false">VLOOKUP(S170,$A$9:$N$300,12,0)</f>
        <v>#N/A</v>
      </c>
      <c r="AE170" s="1" t="e">
        <f aca="false">VLOOKUP(S170,$A$9:$N$300,13,0)</f>
        <v>#N/A</v>
      </c>
      <c r="AF170" s="1" t="e">
        <f aca="false">VLOOKUP(S170,$A$9:$N$300,14,0)</f>
        <v>#N/A</v>
      </c>
      <c r="AI170" s="1" t="str">
        <f aca="false">IF(ISERROR(SUM(AF170+AJ170)),"",SUM(AF170+AJ170))</f>
        <v/>
      </c>
      <c r="AJ170" s="1" t="n">
        <v>0.131</v>
      </c>
      <c r="AK170" s="1" t="n">
        <v>162</v>
      </c>
      <c r="AL170" s="1" t="str">
        <f aca="false">IF(ISERROR(RANK(AI170,$AI$9:$AI$300)),"",RANK(AI170,$AI$9:$AI$300))</f>
        <v/>
      </c>
      <c r="AM170" s="1" t="str">
        <f aca="false">IF(ISERROR(VLOOKUP(Q170,$R$9:$S$300,2,0)),"",VLOOKUP(Q170,$R$9:$S$300,2,0))</f>
        <v/>
      </c>
      <c r="AN170" s="1" t="str">
        <f aca="false">IF(ISERROR(VLOOKUP(AM170,$S$9:$AF$300,14,0)),"",VLOOKUP(AM170,$S$9:$AF$300,14,0))</f>
        <v/>
      </c>
      <c r="AO170" s="1" t="str">
        <f aca="false">IF(ISERROR(RANK(AN170,$AN$9:$AN$300)),"",RANK(AN170,$AN$9:$AN$300))</f>
        <v/>
      </c>
      <c r="AR170" s="1" t="n">
        <v>162</v>
      </c>
      <c r="AS170" s="1" t="str">
        <f aca="false">BL170</f>
        <v/>
      </c>
      <c r="AT170" s="1" t="str">
        <f aca="false">IF(C170="g",A170,"")</f>
        <v/>
      </c>
      <c r="AU170" s="1" t="e">
        <f aca="false">VLOOKUP(AT170,$A$9:$B$300,2,0)</f>
        <v>#N/A</v>
      </c>
      <c r="AV170" s="1" t="e">
        <f aca="false">VLOOKUP(AT170,$A$9:$C$300,3,0)</f>
        <v>#N/A</v>
      </c>
      <c r="AW170" s="2" t="e">
        <f aca="false">VLOOKUP(AT170,$A$9:$D$300,4,0)</f>
        <v>#N/A</v>
      </c>
      <c r="AX170" s="1" t="e">
        <f aca="false">VLOOKUP(AT170,$A$9:$E$300,5,0)</f>
        <v>#N/A</v>
      </c>
      <c r="AY170" s="1" t="e">
        <f aca="false">VLOOKUP(AT170,$A$9:$F$300,6,0)</f>
        <v>#N/A</v>
      </c>
      <c r="AZ170" s="1" t="e">
        <f aca="false">VLOOKUP(AT170,$A$9:$G$300,7,0)</f>
        <v>#N/A</v>
      </c>
      <c r="BA170" s="1" t="e">
        <f aca="false">VLOOKUP(AT170,$A$9:$H$300,8,0)</f>
        <v>#N/A</v>
      </c>
      <c r="BB170" s="1" t="e">
        <f aca="false">VLOOKUP(AT170,$A$9:$I$300,9,0)</f>
        <v>#N/A</v>
      </c>
      <c r="BC170" s="1" t="e">
        <f aca="false">VLOOKUP(AT170,$A$9:$J$300,10,0)</f>
        <v>#N/A</v>
      </c>
      <c r="BD170" s="1" t="e">
        <f aca="false">VLOOKUP(AT170,$A$9:$K$300,11,0)</f>
        <v>#N/A</v>
      </c>
      <c r="BE170" s="1" t="e">
        <f aca="false">VLOOKUP(AT170,$A$9:$L$300,12,0)</f>
        <v>#N/A</v>
      </c>
      <c r="BF170" s="1" t="e">
        <f aca="false">VLOOKUP(AT170,$A$9:$M$300,13,0)</f>
        <v>#N/A</v>
      </c>
      <c r="BG170" s="1" t="e">
        <f aca="false">VLOOKUP(AT170,$A$9:$N$300,14,0)</f>
        <v>#N/A</v>
      </c>
      <c r="BI170" s="1" t="str">
        <f aca="false">IF(ISERROR(SUM(BG170+BJ170)),"",SUM(BG170+BJ170))</f>
        <v/>
      </c>
      <c r="BJ170" s="1" t="n">
        <v>0.131</v>
      </c>
      <c r="BK170" s="1" t="n">
        <v>162</v>
      </c>
      <c r="BL170" s="1" t="str">
        <f aca="false">IF(ISERROR(RANK(BI170,$BI$9:$BI$300)),"",RANK(BI170,$BI$9:$BI$300))</f>
        <v/>
      </c>
      <c r="BN170" s="1" t="str">
        <f aca="false">IF(ISERROR(VLOOKUP(AR170,$AS$9:$AT$300,2,0)),"",VLOOKUP(AR170,$AS$9:$AT$300,2,0))</f>
        <v/>
      </c>
      <c r="BO170" s="1" t="str">
        <f aca="false">IF(ISERROR(VLOOKUP(BN170,$AT$9:$BG$300,14,0)),"",VLOOKUP(BN170,$AT$9:$BG$300,14,0))</f>
        <v/>
      </c>
      <c r="BP170" s="1" t="str">
        <f aca="false">IF(ISERROR(RANK(BO170,$BO$9:$BO$300)),"",RANK(BO170,$BO$9:$BO$300))</f>
        <v/>
      </c>
    </row>
    <row r="171" customFormat="false" ht="12.75" hidden="false" customHeight="false" outlineLevel="0" collapsed="false">
      <c r="N171" s="1" t="str">
        <f aca="false">IF(A171="","",SUM(G171:M171))</f>
        <v/>
      </c>
      <c r="Q171" s="1" t="n">
        <v>163</v>
      </c>
      <c r="R171" s="1" t="str">
        <f aca="false">AL171</f>
        <v/>
      </c>
      <c r="S171" s="1" t="str">
        <f aca="false">IF(C171="f",A171,"")</f>
        <v/>
      </c>
      <c r="T171" s="1" t="e">
        <f aca="false">VLOOKUP(S171,$A$9:$F$300,2,0)</f>
        <v>#N/A</v>
      </c>
      <c r="U171" s="1" t="e">
        <f aca="false">VLOOKUP(S171,$A$9:$F$300,3,0)</f>
        <v>#N/A</v>
      </c>
      <c r="V171" s="2" t="e">
        <f aca="false">VLOOKUP(S171,$A$9:$F$300,4,0)</f>
        <v>#N/A</v>
      </c>
      <c r="W171" s="1" t="e">
        <f aca="false">VLOOKUP(S171,$A$9:$F$300,5,0)</f>
        <v>#N/A</v>
      </c>
      <c r="X171" s="1" t="e">
        <f aca="false">VLOOKUP(S171,$A$9:$F$300,6,0)</f>
        <v>#N/A</v>
      </c>
      <c r="Y171" s="1" t="e">
        <f aca="false">VLOOKUP(S171,$A$9:$N$300,7,0)</f>
        <v>#N/A</v>
      </c>
      <c r="Z171" s="1" t="e">
        <f aca="false">VLOOKUP(S171,$A$9:$N$300,8,0)</f>
        <v>#N/A</v>
      </c>
      <c r="AA171" s="1" t="e">
        <f aca="false">VLOOKUP(S171,$A$9:$N$300,9,0)</f>
        <v>#N/A</v>
      </c>
      <c r="AB171" s="1" t="e">
        <f aca="false">VLOOKUP(S171,$A$9:$N$300,10,0)</f>
        <v>#N/A</v>
      </c>
      <c r="AC171" s="1" t="e">
        <f aca="false">VLOOKUP(S171,$A$9:$N$300,11,0)</f>
        <v>#N/A</v>
      </c>
      <c r="AD171" s="1" t="e">
        <f aca="false">VLOOKUP(S171,$A$9:$N$300,12,0)</f>
        <v>#N/A</v>
      </c>
      <c r="AE171" s="1" t="e">
        <f aca="false">VLOOKUP(S171,$A$9:$N$300,13,0)</f>
        <v>#N/A</v>
      </c>
      <c r="AF171" s="1" t="e">
        <f aca="false">VLOOKUP(S171,$A$9:$N$300,14,0)</f>
        <v>#N/A</v>
      </c>
      <c r="AI171" s="1" t="str">
        <f aca="false">IF(ISERROR(SUM(AF171+AJ171)),"",SUM(AF171+AJ171))</f>
        <v/>
      </c>
      <c r="AJ171" s="1" t="n">
        <v>0.13</v>
      </c>
      <c r="AK171" s="1" t="n">
        <v>163</v>
      </c>
      <c r="AL171" s="1" t="str">
        <f aca="false">IF(ISERROR(RANK(AI171,$AI$9:$AI$300)),"",RANK(AI171,$AI$9:$AI$300))</f>
        <v/>
      </c>
      <c r="AM171" s="1" t="str">
        <f aca="false">IF(ISERROR(VLOOKUP(Q171,$R$9:$S$300,2,0)),"",VLOOKUP(Q171,$R$9:$S$300,2,0))</f>
        <v/>
      </c>
      <c r="AN171" s="1" t="str">
        <f aca="false">IF(ISERROR(VLOOKUP(AM171,$S$9:$AF$300,14,0)),"",VLOOKUP(AM171,$S$9:$AF$300,14,0))</f>
        <v/>
      </c>
      <c r="AO171" s="1" t="str">
        <f aca="false">IF(ISERROR(RANK(AN171,$AN$9:$AN$300)),"",RANK(AN171,$AN$9:$AN$300))</f>
        <v/>
      </c>
      <c r="AR171" s="1" t="n">
        <v>163</v>
      </c>
      <c r="AS171" s="1" t="str">
        <f aca="false">BL171</f>
        <v/>
      </c>
      <c r="AT171" s="1" t="str">
        <f aca="false">IF(C171="g",A171,"")</f>
        <v/>
      </c>
      <c r="AU171" s="1" t="e">
        <f aca="false">VLOOKUP(AT171,$A$9:$B$300,2,0)</f>
        <v>#N/A</v>
      </c>
      <c r="AV171" s="1" t="e">
        <f aca="false">VLOOKUP(AT171,$A$9:$C$300,3,0)</f>
        <v>#N/A</v>
      </c>
      <c r="AW171" s="2" t="e">
        <f aca="false">VLOOKUP(AT171,$A$9:$D$300,4,0)</f>
        <v>#N/A</v>
      </c>
      <c r="AX171" s="1" t="e">
        <f aca="false">VLOOKUP(AT171,$A$9:$E$300,5,0)</f>
        <v>#N/A</v>
      </c>
      <c r="AY171" s="1" t="e">
        <f aca="false">VLOOKUP(AT171,$A$9:$F$300,6,0)</f>
        <v>#N/A</v>
      </c>
      <c r="AZ171" s="1" t="e">
        <f aca="false">VLOOKUP(AT171,$A$9:$G$300,7,0)</f>
        <v>#N/A</v>
      </c>
      <c r="BA171" s="1" t="e">
        <f aca="false">VLOOKUP(AT171,$A$9:$H$300,8,0)</f>
        <v>#N/A</v>
      </c>
      <c r="BB171" s="1" t="e">
        <f aca="false">VLOOKUP(AT171,$A$9:$I$300,9,0)</f>
        <v>#N/A</v>
      </c>
      <c r="BC171" s="1" t="e">
        <f aca="false">VLOOKUP(AT171,$A$9:$J$300,10,0)</f>
        <v>#N/A</v>
      </c>
      <c r="BD171" s="1" t="e">
        <f aca="false">VLOOKUP(AT171,$A$9:$K$300,11,0)</f>
        <v>#N/A</v>
      </c>
      <c r="BE171" s="1" t="e">
        <f aca="false">VLOOKUP(AT171,$A$9:$L$300,12,0)</f>
        <v>#N/A</v>
      </c>
      <c r="BF171" s="1" t="e">
        <f aca="false">VLOOKUP(AT171,$A$9:$M$300,13,0)</f>
        <v>#N/A</v>
      </c>
      <c r="BG171" s="1" t="e">
        <f aca="false">VLOOKUP(AT171,$A$9:$N$300,14,0)</f>
        <v>#N/A</v>
      </c>
      <c r="BI171" s="1" t="str">
        <f aca="false">IF(ISERROR(SUM(BG171+BJ171)),"",SUM(BG171+BJ171))</f>
        <v/>
      </c>
      <c r="BJ171" s="1" t="n">
        <v>0.13</v>
      </c>
      <c r="BK171" s="1" t="n">
        <v>163</v>
      </c>
      <c r="BL171" s="1" t="str">
        <f aca="false">IF(ISERROR(RANK(BI171,$BI$9:$BI$300)),"",RANK(BI171,$BI$9:$BI$300))</f>
        <v/>
      </c>
      <c r="BN171" s="1" t="str">
        <f aca="false">IF(ISERROR(VLOOKUP(AR171,$AS$9:$AT$300,2,0)),"",VLOOKUP(AR171,$AS$9:$AT$300,2,0))</f>
        <v/>
      </c>
      <c r="BO171" s="1" t="str">
        <f aca="false">IF(ISERROR(VLOOKUP(BN171,$AT$9:$BG$300,14,0)),"",VLOOKUP(BN171,$AT$9:$BG$300,14,0))</f>
        <v/>
      </c>
      <c r="BP171" s="1" t="str">
        <f aca="false">IF(ISERROR(RANK(BO171,$BO$9:$BO$300)),"",RANK(BO171,$BO$9:$BO$300))</f>
        <v/>
      </c>
    </row>
    <row r="172" customFormat="false" ht="12.75" hidden="false" customHeight="false" outlineLevel="0" collapsed="false">
      <c r="N172" s="1" t="str">
        <f aca="false">IF(A172="","",SUM(G172:M172))</f>
        <v/>
      </c>
      <c r="Q172" s="1" t="n">
        <v>164</v>
      </c>
      <c r="R172" s="1" t="str">
        <f aca="false">AL172</f>
        <v/>
      </c>
      <c r="S172" s="1" t="str">
        <f aca="false">IF(C172="f",A172,"")</f>
        <v/>
      </c>
      <c r="T172" s="1" t="e">
        <f aca="false">VLOOKUP(S172,$A$9:$F$300,2,0)</f>
        <v>#N/A</v>
      </c>
      <c r="U172" s="1" t="e">
        <f aca="false">VLOOKUP(S172,$A$9:$F$300,3,0)</f>
        <v>#N/A</v>
      </c>
      <c r="V172" s="2" t="e">
        <f aca="false">VLOOKUP(S172,$A$9:$F$300,4,0)</f>
        <v>#N/A</v>
      </c>
      <c r="W172" s="1" t="e">
        <f aca="false">VLOOKUP(S172,$A$9:$F$300,5,0)</f>
        <v>#N/A</v>
      </c>
      <c r="X172" s="1" t="e">
        <f aca="false">VLOOKUP(S172,$A$9:$F$300,6,0)</f>
        <v>#N/A</v>
      </c>
      <c r="Y172" s="1" t="e">
        <f aca="false">VLOOKUP(S172,$A$9:$N$300,7,0)</f>
        <v>#N/A</v>
      </c>
      <c r="Z172" s="1" t="e">
        <f aca="false">VLOOKUP(S172,$A$9:$N$300,8,0)</f>
        <v>#N/A</v>
      </c>
      <c r="AA172" s="1" t="e">
        <f aca="false">VLOOKUP(S172,$A$9:$N$300,9,0)</f>
        <v>#N/A</v>
      </c>
      <c r="AB172" s="1" t="e">
        <f aca="false">VLOOKUP(S172,$A$9:$N$300,10,0)</f>
        <v>#N/A</v>
      </c>
      <c r="AC172" s="1" t="e">
        <f aca="false">VLOOKUP(S172,$A$9:$N$300,11,0)</f>
        <v>#N/A</v>
      </c>
      <c r="AD172" s="1" t="e">
        <f aca="false">VLOOKUP(S172,$A$9:$N$300,12,0)</f>
        <v>#N/A</v>
      </c>
      <c r="AE172" s="1" t="e">
        <f aca="false">VLOOKUP(S172,$A$9:$N$300,13,0)</f>
        <v>#N/A</v>
      </c>
      <c r="AF172" s="1" t="e">
        <f aca="false">VLOOKUP(S172,$A$9:$N$300,14,0)</f>
        <v>#N/A</v>
      </c>
      <c r="AI172" s="1" t="str">
        <f aca="false">IF(ISERROR(SUM(AF172+AJ172)),"",SUM(AF172+AJ172))</f>
        <v/>
      </c>
      <c r="AJ172" s="1" t="n">
        <v>0.129</v>
      </c>
      <c r="AK172" s="1" t="n">
        <v>164</v>
      </c>
      <c r="AL172" s="1" t="str">
        <f aca="false">IF(ISERROR(RANK(AI172,$AI$9:$AI$300)),"",RANK(AI172,$AI$9:$AI$300))</f>
        <v/>
      </c>
      <c r="AM172" s="1" t="str">
        <f aca="false">IF(ISERROR(VLOOKUP(Q172,$R$9:$S$300,2,0)),"",VLOOKUP(Q172,$R$9:$S$300,2,0))</f>
        <v/>
      </c>
      <c r="AN172" s="1" t="str">
        <f aca="false">IF(ISERROR(VLOOKUP(AM172,$S$9:$AF$300,14,0)),"",VLOOKUP(AM172,$S$9:$AF$300,14,0))</f>
        <v/>
      </c>
      <c r="AO172" s="1" t="str">
        <f aca="false">IF(ISERROR(RANK(AN172,$AN$9:$AN$300)),"",RANK(AN172,$AN$9:$AN$300))</f>
        <v/>
      </c>
      <c r="AR172" s="1" t="n">
        <v>164</v>
      </c>
      <c r="AS172" s="1" t="str">
        <f aca="false">BL172</f>
        <v/>
      </c>
      <c r="AT172" s="1" t="str">
        <f aca="false">IF(C172="g",A172,"")</f>
        <v/>
      </c>
      <c r="AU172" s="1" t="e">
        <f aca="false">VLOOKUP(AT172,$A$9:$B$300,2,0)</f>
        <v>#N/A</v>
      </c>
      <c r="AV172" s="1" t="e">
        <f aca="false">VLOOKUP(AT172,$A$9:$C$300,3,0)</f>
        <v>#N/A</v>
      </c>
      <c r="AW172" s="2" t="e">
        <f aca="false">VLOOKUP(AT172,$A$9:$D$300,4,0)</f>
        <v>#N/A</v>
      </c>
      <c r="AX172" s="1" t="e">
        <f aca="false">VLOOKUP(AT172,$A$9:$E$300,5,0)</f>
        <v>#N/A</v>
      </c>
      <c r="AY172" s="1" t="e">
        <f aca="false">VLOOKUP(AT172,$A$9:$F$300,6,0)</f>
        <v>#N/A</v>
      </c>
      <c r="AZ172" s="1" t="e">
        <f aca="false">VLOOKUP(AT172,$A$9:$G$300,7,0)</f>
        <v>#N/A</v>
      </c>
      <c r="BA172" s="1" t="e">
        <f aca="false">VLOOKUP(AT172,$A$9:$H$300,8,0)</f>
        <v>#N/A</v>
      </c>
      <c r="BB172" s="1" t="e">
        <f aca="false">VLOOKUP(AT172,$A$9:$I$300,9,0)</f>
        <v>#N/A</v>
      </c>
      <c r="BC172" s="1" t="e">
        <f aca="false">VLOOKUP(AT172,$A$9:$J$300,10,0)</f>
        <v>#N/A</v>
      </c>
      <c r="BD172" s="1" t="e">
        <f aca="false">VLOOKUP(AT172,$A$9:$K$300,11,0)</f>
        <v>#N/A</v>
      </c>
      <c r="BE172" s="1" t="e">
        <f aca="false">VLOOKUP(AT172,$A$9:$L$300,12,0)</f>
        <v>#N/A</v>
      </c>
      <c r="BF172" s="1" t="e">
        <f aca="false">VLOOKUP(AT172,$A$9:$M$300,13,0)</f>
        <v>#N/A</v>
      </c>
      <c r="BG172" s="1" t="e">
        <f aca="false">VLOOKUP(AT172,$A$9:$N$300,14,0)</f>
        <v>#N/A</v>
      </c>
      <c r="BI172" s="1" t="str">
        <f aca="false">IF(ISERROR(SUM(BG172+BJ172)),"",SUM(BG172+BJ172))</f>
        <v/>
      </c>
      <c r="BJ172" s="1" t="n">
        <v>0.129</v>
      </c>
      <c r="BK172" s="1" t="n">
        <v>164</v>
      </c>
      <c r="BL172" s="1" t="str">
        <f aca="false">IF(ISERROR(RANK(BI172,$BI$9:$BI$300)),"",RANK(BI172,$BI$9:$BI$300))</f>
        <v/>
      </c>
      <c r="BN172" s="1" t="str">
        <f aca="false">IF(ISERROR(VLOOKUP(AR172,$AS$9:$AT$300,2,0)),"",VLOOKUP(AR172,$AS$9:$AT$300,2,0))</f>
        <v/>
      </c>
      <c r="BO172" s="1" t="str">
        <f aca="false">IF(ISERROR(VLOOKUP(BN172,$AT$9:$BG$300,14,0)),"",VLOOKUP(BN172,$AT$9:$BG$300,14,0))</f>
        <v/>
      </c>
      <c r="BP172" s="1" t="str">
        <f aca="false">IF(ISERROR(RANK(BO172,$BO$9:$BO$300)),"",RANK(BO172,$BO$9:$BO$300))</f>
        <v/>
      </c>
    </row>
    <row r="173" customFormat="false" ht="12.75" hidden="false" customHeight="false" outlineLevel="0" collapsed="false">
      <c r="N173" s="1" t="str">
        <f aca="false">IF(A173="","",SUM(G173:M173))</f>
        <v/>
      </c>
      <c r="Q173" s="1" t="n">
        <v>165</v>
      </c>
      <c r="R173" s="1" t="str">
        <f aca="false">AL173</f>
        <v/>
      </c>
      <c r="S173" s="1" t="str">
        <f aca="false">IF(C173="f",A173,"")</f>
        <v/>
      </c>
      <c r="T173" s="1" t="e">
        <f aca="false">VLOOKUP(S173,$A$9:$F$300,2,0)</f>
        <v>#N/A</v>
      </c>
      <c r="U173" s="1" t="e">
        <f aca="false">VLOOKUP(S173,$A$9:$F$300,3,0)</f>
        <v>#N/A</v>
      </c>
      <c r="V173" s="2" t="e">
        <f aca="false">VLOOKUP(S173,$A$9:$F$300,4,0)</f>
        <v>#N/A</v>
      </c>
      <c r="W173" s="1" t="e">
        <f aca="false">VLOOKUP(S173,$A$9:$F$300,5,0)</f>
        <v>#N/A</v>
      </c>
      <c r="X173" s="1" t="e">
        <f aca="false">VLOOKUP(S173,$A$9:$F$300,6,0)</f>
        <v>#N/A</v>
      </c>
      <c r="Y173" s="1" t="e">
        <f aca="false">VLOOKUP(S173,$A$9:$N$300,7,0)</f>
        <v>#N/A</v>
      </c>
      <c r="Z173" s="1" t="e">
        <f aca="false">VLOOKUP(S173,$A$9:$N$300,8,0)</f>
        <v>#N/A</v>
      </c>
      <c r="AA173" s="1" t="e">
        <f aca="false">VLOOKUP(S173,$A$9:$N$300,9,0)</f>
        <v>#N/A</v>
      </c>
      <c r="AB173" s="1" t="e">
        <f aca="false">VLOOKUP(S173,$A$9:$N$300,10,0)</f>
        <v>#N/A</v>
      </c>
      <c r="AC173" s="1" t="e">
        <f aca="false">VLOOKUP(S173,$A$9:$N$300,11,0)</f>
        <v>#N/A</v>
      </c>
      <c r="AD173" s="1" t="e">
        <f aca="false">VLOOKUP(S173,$A$9:$N$300,12,0)</f>
        <v>#N/A</v>
      </c>
      <c r="AE173" s="1" t="e">
        <f aca="false">VLOOKUP(S173,$A$9:$N$300,13,0)</f>
        <v>#N/A</v>
      </c>
      <c r="AF173" s="1" t="e">
        <f aca="false">VLOOKUP(S173,$A$9:$N$300,14,0)</f>
        <v>#N/A</v>
      </c>
      <c r="AI173" s="1" t="str">
        <f aca="false">IF(ISERROR(SUM(AF173+AJ173)),"",SUM(AF173+AJ173))</f>
        <v/>
      </c>
      <c r="AJ173" s="1" t="n">
        <v>0.128</v>
      </c>
      <c r="AK173" s="1" t="n">
        <v>165</v>
      </c>
      <c r="AL173" s="1" t="str">
        <f aca="false">IF(ISERROR(RANK(AI173,$AI$9:$AI$300)),"",RANK(AI173,$AI$9:$AI$300))</f>
        <v/>
      </c>
      <c r="AM173" s="1" t="str">
        <f aca="false">IF(ISERROR(VLOOKUP(Q173,$R$9:$S$300,2,0)),"",VLOOKUP(Q173,$R$9:$S$300,2,0))</f>
        <v/>
      </c>
      <c r="AN173" s="1" t="str">
        <f aca="false">IF(ISERROR(VLOOKUP(AM173,$S$9:$AF$300,14,0)),"",VLOOKUP(AM173,$S$9:$AF$300,14,0))</f>
        <v/>
      </c>
      <c r="AO173" s="1" t="str">
        <f aca="false">IF(ISERROR(RANK(AN173,$AN$9:$AN$300)),"",RANK(AN173,$AN$9:$AN$300))</f>
        <v/>
      </c>
      <c r="AR173" s="1" t="n">
        <v>165</v>
      </c>
      <c r="AS173" s="1" t="str">
        <f aca="false">BL173</f>
        <v/>
      </c>
      <c r="AT173" s="1" t="str">
        <f aca="false">IF(C173="g",A173,"")</f>
        <v/>
      </c>
      <c r="AU173" s="1" t="e">
        <f aca="false">VLOOKUP(AT173,$A$9:$B$300,2,0)</f>
        <v>#N/A</v>
      </c>
      <c r="AV173" s="1" t="e">
        <f aca="false">VLOOKUP(AT173,$A$9:$C$300,3,0)</f>
        <v>#N/A</v>
      </c>
      <c r="AW173" s="2" t="e">
        <f aca="false">VLOOKUP(AT173,$A$9:$D$300,4,0)</f>
        <v>#N/A</v>
      </c>
      <c r="AX173" s="1" t="e">
        <f aca="false">VLOOKUP(AT173,$A$9:$E$300,5,0)</f>
        <v>#N/A</v>
      </c>
      <c r="AY173" s="1" t="e">
        <f aca="false">VLOOKUP(AT173,$A$9:$F$300,6,0)</f>
        <v>#N/A</v>
      </c>
      <c r="AZ173" s="1" t="e">
        <f aca="false">VLOOKUP(AT173,$A$9:$G$300,7,0)</f>
        <v>#N/A</v>
      </c>
      <c r="BA173" s="1" t="e">
        <f aca="false">VLOOKUP(AT173,$A$9:$H$300,8,0)</f>
        <v>#N/A</v>
      </c>
      <c r="BB173" s="1" t="e">
        <f aca="false">VLOOKUP(AT173,$A$9:$I$300,9,0)</f>
        <v>#N/A</v>
      </c>
      <c r="BC173" s="1" t="e">
        <f aca="false">VLOOKUP(AT173,$A$9:$J$300,10,0)</f>
        <v>#N/A</v>
      </c>
      <c r="BD173" s="1" t="e">
        <f aca="false">VLOOKUP(AT173,$A$9:$K$300,11,0)</f>
        <v>#N/A</v>
      </c>
      <c r="BE173" s="1" t="e">
        <f aca="false">VLOOKUP(AT173,$A$9:$L$300,12,0)</f>
        <v>#N/A</v>
      </c>
      <c r="BF173" s="1" t="e">
        <f aca="false">VLOOKUP(AT173,$A$9:$M$300,13,0)</f>
        <v>#N/A</v>
      </c>
      <c r="BG173" s="1" t="e">
        <f aca="false">VLOOKUP(AT173,$A$9:$N$300,14,0)</f>
        <v>#N/A</v>
      </c>
      <c r="BI173" s="1" t="str">
        <f aca="false">IF(ISERROR(SUM(BG173+BJ173)),"",SUM(BG173+BJ173))</f>
        <v/>
      </c>
      <c r="BJ173" s="1" t="n">
        <v>0.128</v>
      </c>
      <c r="BK173" s="1" t="n">
        <v>165</v>
      </c>
      <c r="BL173" s="1" t="str">
        <f aca="false">IF(ISERROR(RANK(BI173,$BI$9:$BI$300)),"",RANK(BI173,$BI$9:$BI$300))</f>
        <v/>
      </c>
      <c r="BN173" s="1" t="str">
        <f aca="false">IF(ISERROR(VLOOKUP(AR173,$AS$9:$AT$300,2,0)),"",VLOOKUP(AR173,$AS$9:$AT$300,2,0))</f>
        <v/>
      </c>
      <c r="BO173" s="1" t="str">
        <f aca="false">IF(ISERROR(VLOOKUP(BN173,$AT$9:$BG$300,14,0)),"",VLOOKUP(BN173,$AT$9:$BG$300,14,0))</f>
        <v/>
      </c>
      <c r="BP173" s="1" t="str">
        <f aca="false">IF(ISERROR(RANK(BO173,$BO$9:$BO$300)),"",RANK(BO173,$BO$9:$BO$300))</f>
        <v/>
      </c>
    </row>
    <row r="174" customFormat="false" ht="12.75" hidden="false" customHeight="false" outlineLevel="0" collapsed="false">
      <c r="N174" s="1" t="str">
        <f aca="false">IF(A174="","",SUM(G174:M174))</f>
        <v/>
      </c>
      <c r="Q174" s="1" t="n">
        <v>166</v>
      </c>
      <c r="R174" s="1" t="str">
        <f aca="false">AL174</f>
        <v/>
      </c>
      <c r="S174" s="1" t="str">
        <f aca="false">IF(C174="f",A174,"")</f>
        <v/>
      </c>
      <c r="T174" s="1" t="e">
        <f aca="false">VLOOKUP(S174,$A$9:$F$300,2,0)</f>
        <v>#N/A</v>
      </c>
      <c r="U174" s="1" t="e">
        <f aca="false">VLOOKUP(S174,$A$9:$F$300,3,0)</f>
        <v>#N/A</v>
      </c>
      <c r="V174" s="2" t="e">
        <f aca="false">VLOOKUP(S174,$A$9:$F$300,4,0)</f>
        <v>#N/A</v>
      </c>
      <c r="W174" s="1" t="e">
        <f aca="false">VLOOKUP(S174,$A$9:$F$300,5,0)</f>
        <v>#N/A</v>
      </c>
      <c r="X174" s="1" t="e">
        <f aca="false">VLOOKUP(S174,$A$9:$F$300,6,0)</f>
        <v>#N/A</v>
      </c>
      <c r="Y174" s="1" t="e">
        <f aca="false">VLOOKUP(S174,$A$9:$N$300,7,0)</f>
        <v>#N/A</v>
      </c>
      <c r="Z174" s="1" t="e">
        <f aca="false">VLOOKUP(S174,$A$9:$N$300,8,0)</f>
        <v>#N/A</v>
      </c>
      <c r="AA174" s="1" t="e">
        <f aca="false">VLOOKUP(S174,$A$9:$N$300,9,0)</f>
        <v>#N/A</v>
      </c>
      <c r="AB174" s="1" t="e">
        <f aca="false">VLOOKUP(S174,$A$9:$N$300,10,0)</f>
        <v>#N/A</v>
      </c>
      <c r="AC174" s="1" t="e">
        <f aca="false">VLOOKUP(S174,$A$9:$N$300,11,0)</f>
        <v>#N/A</v>
      </c>
      <c r="AD174" s="1" t="e">
        <f aca="false">VLOOKUP(S174,$A$9:$N$300,12,0)</f>
        <v>#N/A</v>
      </c>
      <c r="AE174" s="1" t="e">
        <f aca="false">VLOOKUP(S174,$A$9:$N$300,13,0)</f>
        <v>#N/A</v>
      </c>
      <c r="AF174" s="1" t="e">
        <f aca="false">VLOOKUP(S174,$A$9:$N$300,14,0)</f>
        <v>#N/A</v>
      </c>
      <c r="AI174" s="1" t="str">
        <f aca="false">IF(ISERROR(SUM(AF174+AJ174)),"",SUM(AF174+AJ174))</f>
        <v/>
      </c>
      <c r="AJ174" s="1" t="n">
        <v>0.127</v>
      </c>
      <c r="AK174" s="1" t="n">
        <v>166</v>
      </c>
      <c r="AL174" s="1" t="str">
        <f aca="false">IF(ISERROR(RANK(AI174,$AI$9:$AI$300)),"",RANK(AI174,$AI$9:$AI$300))</f>
        <v/>
      </c>
      <c r="AM174" s="1" t="str">
        <f aca="false">IF(ISERROR(VLOOKUP(Q174,$R$9:$S$300,2,0)),"",VLOOKUP(Q174,$R$9:$S$300,2,0))</f>
        <v/>
      </c>
      <c r="AN174" s="1" t="str">
        <f aca="false">IF(ISERROR(VLOOKUP(AM174,$S$9:$AF$300,14,0)),"",VLOOKUP(AM174,$S$9:$AF$300,14,0))</f>
        <v/>
      </c>
      <c r="AO174" s="1" t="str">
        <f aca="false">IF(ISERROR(RANK(AN174,$AN$9:$AN$300)),"",RANK(AN174,$AN$9:$AN$300))</f>
        <v/>
      </c>
      <c r="AR174" s="1" t="n">
        <v>166</v>
      </c>
      <c r="AS174" s="1" t="str">
        <f aca="false">BL174</f>
        <v/>
      </c>
      <c r="AT174" s="1" t="str">
        <f aca="false">IF(C174="g",A174,"")</f>
        <v/>
      </c>
      <c r="AU174" s="1" t="e">
        <f aca="false">VLOOKUP(AT174,$A$9:$B$300,2,0)</f>
        <v>#N/A</v>
      </c>
      <c r="AV174" s="1" t="e">
        <f aca="false">VLOOKUP(AT174,$A$9:$C$300,3,0)</f>
        <v>#N/A</v>
      </c>
      <c r="AW174" s="2" t="e">
        <f aca="false">VLOOKUP(AT174,$A$9:$D$300,4,0)</f>
        <v>#N/A</v>
      </c>
      <c r="AX174" s="1" t="e">
        <f aca="false">VLOOKUP(AT174,$A$9:$E$300,5,0)</f>
        <v>#N/A</v>
      </c>
      <c r="AY174" s="1" t="e">
        <f aca="false">VLOOKUP(AT174,$A$9:$F$300,6,0)</f>
        <v>#N/A</v>
      </c>
      <c r="AZ174" s="1" t="e">
        <f aca="false">VLOOKUP(AT174,$A$9:$G$300,7,0)</f>
        <v>#N/A</v>
      </c>
      <c r="BA174" s="1" t="e">
        <f aca="false">VLOOKUP(AT174,$A$9:$H$300,8,0)</f>
        <v>#N/A</v>
      </c>
      <c r="BB174" s="1" t="e">
        <f aca="false">VLOOKUP(AT174,$A$9:$I$300,9,0)</f>
        <v>#N/A</v>
      </c>
      <c r="BC174" s="1" t="e">
        <f aca="false">VLOOKUP(AT174,$A$9:$J$300,10,0)</f>
        <v>#N/A</v>
      </c>
      <c r="BD174" s="1" t="e">
        <f aca="false">VLOOKUP(AT174,$A$9:$K$300,11,0)</f>
        <v>#N/A</v>
      </c>
      <c r="BE174" s="1" t="e">
        <f aca="false">VLOOKUP(AT174,$A$9:$L$300,12,0)</f>
        <v>#N/A</v>
      </c>
      <c r="BF174" s="1" t="e">
        <f aca="false">VLOOKUP(AT174,$A$9:$M$300,13,0)</f>
        <v>#N/A</v>
      </c>
      <c r="BG174" s="1" t="e">
        <f aca="false">VLOOKUP(AT174,$A$9:$N$300,14,0)</f>
        <v>#N/A</v>
      </c>
      <c r="BI174" s="1" t="str">
        <f aca="false">IF(ISERROR(SUM(BG174+BJ174)),"",SUM(BG174+BJ174))</f>
        <v/>
      </c>
      <c r="BJ174" s="1" t="n">
        <v>0.127</v>
      </c>
      <c r="BK174" s="1" t="n">
        <v>166</v>
      </c>
      <c r="BL174" s="1" t="str">
        <f aca="false">IF(ISERROR(RANK(BI174,$BI$9:$BI$300)),"",RANK(BI174,$BI$9:$BI$300))</f>
        <v/>
      </c>
      <c r="BN174" s="1" t="str">
        <f aca="false">IF(ISERROR(VLOOKUP(AR174,$AS$9:$AT$300,2,0)),"",VLOOKUP(AR174,$AS$9:$AT$300,2,0))</f>
        <v/>
      </c>
      <c r="BO174" s="1" t="str">
        <f aca="false">IF(ISERROR(VLOOKUP(BN174,$AT$9:$BG$300,14,0)),"",VLOOKUP(BN174,$AT$9:$BG$300,14,0))</f>
        <v/>
      </c>
      <c r="BP174" s="1" t="str">
        <f aca="false">IF(ISERROR(RANK(BO174,$BO$9:$BO$300)),"",RANK(BO174,$BO$9:$BO$300))</f>
        <v/>
      </c>
    </row>
    <row r="175" customFormat="false" ht="12.75" hidden="false" customHeight="false" outlineLevel="0" collapsed="false">
      <c r="N175" s="1" t="str">
        <f aca="false">IF(A175="","",SUM(G175:M175))</f>
        <v/>
      </c>
      <c r="Q175" s="1" t="n">
        <v>167</v>
      </c>
      <c r="R175" s="1" t="str">
        <f aca="false">AL175</f>
        <v/>
      </c>
      <c r="S175" s="1" t="str">
        <f aca="false">IF(C175="f",A175,"")</f>
        <v/>
      </c>
      <c r="T175" s="1" t="e">
        <f aca="false">VLOOKUP(S175,$A$9:$F$300,2,0)</f>
        <v>#N/A</v>
      </c>
      <c r="U175" s="1" t="e">
        <f aca="false">VLOOKUP(S175,$A$9:$F$300,3,0)</f>
        <v>#N/A</v>
      </c>
      <c r="V175" s="2" t="e">
        <f aca="false">VLOOKUP(S175,$A$9:$F$300,4,0)</f>
        <v>#N/A</v>
      </c>
      <c r="W175" s="1" t="e">
        <f aca="false">VLOOKUP(S175,$A$9:$F$300,5,0)</f>
        <v>#N/A</v>
      </c>
      <c r="X175" s="1" t="e">
        <f aca="false">VLOOKUP(S175,$A$9:$F$300,6,0)</f>
        <v>#N/A</v>
      </c>
      <c r="Y175" s="1" t="e">
        <f aca="false">VLOOKUP(S175,$A$9:$N$300,7,0)</f>
        <v>#N/A</v>
      </c>
      <c r="Z175" s="1" t="e">
        <f aca="false">VLOOKUP(S175,$A$9:$N$300,8,0)</f>
        <v>#N/A</v>
      </c>
      <c r="AA175" s="1" t="e">
        <f aca="false">VLOOKUP(S175,$A$9:$N$300,9,0)</f>
        <v>#N/A</v>
      </c>
      <c r="AB175" s="1" t="e">
        <f aca="false">VLOOKUP(S175,$A$9:$N$300,10,0)</f>
        <v>#N/A</v>
      </c>
      <c r="AC175" s="1" t="e">
        <f aca="false">VLOOKUP(S175,$A$9:$N$300,11,0)</f>
        <v>#N/A</v>
      </c>
      <c r="AD175" s="1" t="e">
        <f aca="false">VLOOKUP(S175,$A$9:$N$300,12,0)</f>
        <v>#N/A</v>
      </c>
      <c r="AE175" s="1" t="e">
        <f aca="false">VLOOKUP(S175,$A$9:$N$300,13,0)</f>
        <v>#N/A</v>
      </c>
      <c r="AF175" s="1" t="e">
        <f aca="false">VLOOKUP(S175,$A$9:$N$300,14,0)</f>
        <v>#N/A</v>
      </c>
      <c r="AI175" s="1" t="str">
        <f aca="false">IF(ISERROR(SUM(AF175+AJ175)),"",SUM(AF175+AJ175))</f>
        <v/>
      </c>
      <c r="AJ175" s="1" t="n">
        <v>0.126</v>
      </c>
      <c r="AK175" s="1" t="n">
        <v>167</v>
      </c>
      <c r="AL175" s="1" t="str">
        <f aca="false">IF(ISERROR(RANK(AI175,$AI$9:$AI$300)),"",RANK(AI175,$AI$9:$AI$300))</f>
        <v/>
      </c>
      <c r="AM175" s="1" t="str">
        <f aca="false">IF(ISERROR(VLOOKUP(Q175,$R$9:$S$300,2,0)),"",VLOOKUP(Q175,$R$9:$S$300,2,0))</f>
        <v/>
      </c>
      <c r="AN175" s="1" t="str">
        <f aca="false">IF(ISERROR(VLOOKUP(AM175,$S$9:$AF$300,14,0)),"",VLOOKUP(AM175,$S$9:$AF$300,14,0))</f>
        <v/>
      </c>
      <c r="AO175" s="1" t="str">
        <f aca="false">IF(ISERROR(RANK(AN175,$AN$9:$AN$300)),"",RANK(AN175,$AN$9:$AN$300))</f>
        <v/>
      </c>
      <c r="AR175" s="1" t="n">
        <v>167</v>
      </c>
      <c r="AS175" s="1" t="str">
        <f aca="false">BL175</f>
        <v/>
      </c>
      <c r="AT175" s="1" t="str">
        <f aca="false">IF(C175="g",A175,"")</f>
        <v/>
      </c>
      <c r="AU175" s="1" t="e">
        <f aca="false">VLOOKUP(AT175,$A$9:$B$300,2,0)</f>
        <v>#N/A</v>
      </c>
      <c r="AV175" s="1" t="e">
        <f aca="false">VLOOKUP(AT175,$A$9:$C$300,3,0)</f>
        <v>#N/A</v>
      </c>
      <c r="AW175" s="2" t="e">
        <f aca="false">VLOOKUP(AT175,$A$9:$D$300,4,0)</f>
        <v>#N/A</v>
      </c>
      <c r="AX175" s="1" t="e">
        <f aca="false">VLOOKUP(AT175,$A$9:$E$300,5,0)</f>
        <v>#N/A</v>
      </c>
      <c r="AY175" s="1" t="e">
        <f aca="false">VLOOKUP(AT175,$A$9:$F$300,6,0)</f>
        <v>#N/A</v>
      </c>
      <c r="AZ175" s="1" t="e">
        <f aca="false">VLOOKUP(AT175,$A$9:$G$300,7,0)</f>
        <v>#N/A</v>
      </c>
      <c r="BA175" s="1" t="e">
        <f aca="false">VLOOKUP(AT175,$A$9:$H$300,8,0)</f>
        <v>#N/A</v>
      </c>
      <c r="BB175" s="1" t="e">
        <f aca="false">VLOOKUP(AT175,$A$9:$I$300,9,0)</f>
        <v>#N/A</v>
      </c>
      <c r="BC175" s="1" t="e">
        <f aca="false">VLOOKUP(AT175,$A$9:$J$300,10,0)</f>
        <v>#N/A</v>
      </c>
      <c r="BD175" s="1" t="e">
        <f aca="false">VLOOKUP(AT175,$A$9:$K$300,11,0)</f>
        <v>#N/A</v>
      </c>
      <c r="BE175" s="1" t="e">
        <f aca="false">VLOOKUP(AT175,$A$9:$L$300,12,0)</f>
        <v>#N/A</v>
      </c>
      <c r="BF175" s="1" t="e">
        <f aca="false">VLOOKUP(AT175,$A$9:$M$300,13,0)</f>
        <v>#N/A</v>
      </c>
      <c r="BG175" s="1" t="e">
        <f aca="false">VLOOKUP(AT175,$A$9:$N$300,14,0)</f>
        <v>#N/A</v>
      </c>
      <c r="BI175" s="1" t="str">
        <f aca="false">IF(ISERROR(SUM(BG175+BJ175)),"",SUM(BG175+BJ175))</f>
        <v/>
      </c>
      <c r="BJ175" s="1" t="n">
        <v>0.126</v>
      </c>
      <c r="BK175" s="1" t="n">
        <v>167</v>
      </c>
      <c r="BL175" s="1" t="str">
        <f aca="false">IF(ISERROR(RANK(BI175,$BI$9:$BI$300)),"",RANK(BI175,$BI$9:$BI$300))</f>
        <v/>
      </c>
      <c r="BN175" s="1" t="str">
        <f aca="false">IF(ISERROR(VLOOKUP(AR175,$AS$9:$AT$300,2,0)),"",VLOOKUP(AR175,$AS$9:$AT$300,2,0))</f>
        <v/>
      </c>
      <c r="BO175" s="1" t="str">
        <f aca="false">IF(ISERROR(VLOOKUP(BN175,$AT$9:$BG$300,14,0)),"",VLOOKUP(BN175,$AT$9:$BG$300,14,0))</f>
        <v/>
      </c>
      <c r="BP175" s="1" t="str">
        <f aca="false">IF(ISERROR(RANK(BO175,$BO$9:$BO$300)),"",RANK(BO175,$BO$9:$BO$300))</f>
        <v/>
      </c>
    </row>
    <row r="176" customFormat="false" ht="12.75" hidden="false" customHeight="false" outlineLevel="0" collapsed="false">
      <c r="N176" s="1" t="str">
        <f aca="false">IF(A176="","",SUM(G176:M176))</f>
        <v/>
      </c>
      <c r="Q176" s="1" t="n">
        <v>168</v>
      </c>
      <c r="R176" s="1" t="str">
        <f aca="false">AL176</f>
        <v/>
      </c>
      <c r="S176" s="1" t="str">
        <f aca="false">IF(C176="f",A176,"")</f>
        <v/>
      </c>
      <c r="T176" s="1" t="e">
        <f aca="false">VLOOKUP(S176,$A$9:$F$300,2,0)</f>
        <v>#N/A</v>
      </c>
      <c r="U176" s="1" t="e">
        <f aca="false">VLOOKUP(S176,$A$9:$F$300,3,0)</f>
        <v>#N/A</v>
      </c>
      <c r="V176" s="2" t="e">
        <f aca="false">VLOOKUP(S176,$A$9:$F$300,4,0)</f>
        <v>#N/A</v>
      </c>
      <c r="W176" s="1" t="e">
        <f aca="false">VLOOKUP(S176,$A$9:$F$300,5,0)</f>
        <v>#N/A</v>
      </c>
      <c r="X176" s="1" t="e">
        <f aca="false">VLOOKUP(S176,$A$9:$F$300,6,0)</f>
        <v>#N/A</v>
      </c>
      <c r="Y176" s="1" t="e">
        <f aca="false">VLOOKUP(S176,$A$9:$N$300,7,0)</f>
        <v>#N/A</v>
      </c>
      <c r="Z176" s="1" t="e">
        <f aca="false">VLOOKUP(S176,$A$9:$N$300,8,0)</f>
        <v>#N/A</v>
      </c>
      <c r="AA176" s="1" t="e">
        <f aca="false">VLOOKUP(S176,$A$9:$N$300,9,0)</f>
        <v>#N/A</v>
      </c>
      <c r="AB176" s="1" t="e">
        <f aca="false">VLOOKUP(S176,$A$9:$N$300,10,0)</f>
        <v>#N/A</v>
      </c>
      <c r="AC176" s="1" t="e">
        <f aca="false">VLOOKUP(S176,$A$9:$N$300,11,0)</f>
        <v>#N/A</v>
      </c>
      <c r="AD176" s="1" t="e">
        <f aca="false">VLOOKUP(S176,$A$9:$N$300,12,0)</f>
        <v>#N/A</v>
      </c>
      <c r="AE176" s="1" t="e">
        <f aca="false">VLOOKUP(S176,$A$9:$N$300,13,0)</f>
        <v>#N/A</v>
      </c>
      <c r="AF176" s="1" t="e">
        <f aca="false">VLOOKUP(S176,$A$9:$N$300,14,0)</f>
        <v>#N/A</v>
      </c>
      <c r="AI176" s="1" t="str">
        <f aca="false">IF(ISERROR(SUM(AF176+AJ176)),"",SUM(AF176+AJ176))</f>
        <v/>
      </c>
      <c r="AJ176" s="1" t="n">
        <v>0.125</v>
      </c>
      <c r="AK176" s="1" t="n">
        <v>168</v>
      </c>
      <c r="AL176" s="1" t="str">
        <f aca="false">IF(ISERROR(RANK(AI176,$AI$9:$AI$300)),"",RANK(AI176,$AI$9:$AI$300))</f>
        <v/>
      </c>
      <c r="AM176" s="1" t="str">
        <f aca="false">IF(ISERROR(VLOOKUP(Q176,$R$9:$S$300,2,0)),"",VLOOKUP(Q176,$R$9:$S$300,2,0))</f>
        <v/>
      </c>
      <c r="AN176" s="1" t="str">
        <f aca="false">IF(ISERROR(VLOOKUP(AM176,$S$9:$AF$300,14,0)),"",VLOOKUP(AM176,$S$9:$AF$300,14,0))</f>
        <v/>
      </c>
      <c r="AO176" s="1" t="str">
        <f aca="false">IF(ISERROR(RANK(AN176,$AN$9:$AN$300)),"",RANK(AN176,$AN$9:$AN$300))</f>
        <v/>
      </c>
      <c r="AR176" s="1" t="n">
        <v>168</v>
      </c>
      <c r="AS176" s="1" t="str">
        <f aca="false">BL176</f>
        <v/>
      </c>
      <c r="AT176" s="1" t="str">
        <f aca="false">IF(C176="g",A176,"")</f>
        <v/>
      </c>
      <c r="AU176" s="1" t="e">
        <f aca="false">VLOOKUP(AT176,$A$9:$B$300,2,0)</f>
        <v>#N/A</v>
      </c>
      <c r="AV176" s="1" t="e">
        <f aca="false">VLOOKUP(AT176,$A$9:$C$300,3,0)</f>
        <v>#N/A</v>
      </c>
      <c r="AW176" s="2" t="e">
        <f aca="false">VLOOKUP(AT176,$A$9:$D$300,4,0)</f>
        <v>#N/A</v>
      </c>
      <c r="AX176" s="1" t="e">
        <f aca="false">VLOOKUP(AT176,$A$9:$E$300,5,0)</f>
        <v>#N/A</v>
      </c>
      <c r="AY176" s="1" t="e">
        <f aca="false">VLOOKUP(AT176,$A$9:$F$300,6,0)</f>
        <v>#N/A</v>
      </c>
      <c r="AZ176" s="1" t="e">
        <f aca="false">VLOOKUP(AT176,$A$9:$G$300,7,0)</f>
        <v>#N/A</v>
      </c>
      <c r="BA176" s="1" t="e">
        <f aca="false">VLOOKUP(AT176,$A$9:$H$300,8,0)</f>
        <v>#N/A</v>
      </c>
      <c r="BB176" s="1" t="e">
        <f aca="false">VLOOKUP(AT176,$A$9:$I$300,9,0)</f>
        <v>#N/A</v>
      </c>
      <c r="BC176" s="1" t="e">
        <f aca="false">VLOOKUP(AT176,$A$9:$J$300,10,0)</f>
        <v>#N/A</v>
      </c>
      <c r="BD176" s="1" t="e">
        <f aca="false">VLOOKUP(AT176,$A$9:$K$300,11,0)</f>
        <v>#N/A</v>
      </c>
      <c r="BE176" s="1" t="e">
        <f aca="false">VLOOKUP(AT176,$A$9:$L$300,12,0)</f>
        <v>#N/A</v>
      </c>
      <c r="BF176" s="1" t="e">
        <f aca="false">VLOOKUP(AT176,$A$9:$M$300,13,0)</f>
        <v>#N/A</v>
      </c>
      <c r="BG176" s="1" t="e">
        <f aca="false">VLOOKUP(AT176,$A$9:$N$300,14,0)</f>
        <v>#N/A</v>
      </c>
      <c r="BI176" s="1" t="str">
        <f aca="false">IF(ISERROR(SUM(BG176+BJ176)),"",SUM(BG176+BJ176))</f>
        <v/>
      </c>
      <c r="BJ176" s="1" t="n">
        <v>0.125</v>
      </c>
      <c r="BK176" s="1" t="n">
        <v>168</v>
      </c>
      <c r="BL176" s="1" t="str">
        <f aca="false">IF(ISERROR(RANK(BI176,$BI$9:$BI$300)),"",RANK(BI176,$BI$9:$BI$300))</f>
        <v/>
      </c>
      <c r="BN176" s="1" t="str">
        <f aca="false">IF(ISERROR(VLOOKUP(AR176,$AS$9:$AT$300,2,0)),"",VLOOKUP(AR176,$AS$9:$AT$300,2,0))</f>
        <v/>
      </c>
      <c r="BO176" s="1" t="str">
        <f aca="false">IF(ISERROR(VLOOKUP(BN176,$AT$9:$BG$300,14,0)),"",VLOOKUP(BN176,$AT$9:$BG$300,14,0))</f>
        <v/>
      </c>
      <c r="BP176" s="1" t="str">
        <f aca="false">IF(ISERROR(RANK(BO176,$BO$9:$BO$300)),"",RANK(BO176,$BO$9:$BO$300))</f>
        <v/>
      </c>
    </row>
    <row r="177" customFormat="false" ht="12.75" hidden="false" customHeight="false" outlineLevel="0" collapsed="false">
      <c r="N177" s="1" t="str">
        <f aca="false">IF(A177="","",SUM(G177:M177))</f>
        <v/>
      </c>
      <c r="Q177" s="1" t="n">
        <v>169</v>
      </c>
      <c r="R177" s="1" t="str">
        <f aca="false">AL177</f>
        <v/>
      </c>
      <c r="S177" s="1" t="str">
        <f aca="false">IF(C177="f",A177,"")</f>
        <v/>
      </c>
      <c r="T177" s="1" t="e">
        <f aca="false">VLOOKUP(S177,$A$9:$F$300,2,0)</f>
        <v>#N/A</v>
      </c>
      <c r="U177" s="1" t="e">
        <f aca="false">VLOOKUP(S177,$A$9:$F$300,3,0)</f>
        <v>#N/A</v>
      </c>
      <c r="V177" s="2" t="e">
        <f aca="false">VLOOKUP(S177,$A$9:$F$300,4,0)</f>
        <v>#N/A</v>
      </c>
      <c r="W177" s="1" t="e">
        <f aca="false">VLOOKUP(S177,$A$9:$F$300,5,0)</f>
        <v>#N/A</v>
      </c>
      <c r="X177" s="1" t="e">
        <f aca="false">VLOOKUP(S177,$A$9:$F$300,6,0)</f>
        <v>#N/A</v>
      </c>
      <c r="Y177" s="1" t="e">
        <f aca="false">VLOOKUP(S177,$A$9:$N$300,7,0)</f>
        <v>#N/A</v>
      </c>
      <c r="Z177" s="1" t="e">
        <f aca="false">VLOOKUP(S177,$A$9:$N$300,8,0)</f>
        <v>#N/A</v>
      </c>
      <c r="AA177" s="1" t="e">
        <f aca="false">VLOOKUP(S177,$A$9:$N$300,9,0)</f>
        <v>#N/A</v>
      </c>
      <c r="AB177" s="1" t="e">
        <f aca="false">VLOOKUP(S177,$A$9:$N$300,10,0)</f>
        <v>#N/A</v>
      </c>
      <c r="AC177" s="1" t="e">
        <f aca="false">VLOOKUP(S177,$A$9:$N$300,11,0)</f>
        <v>#N/A</v>
      </c>
      <c r="AD177" s="1" t="e">
        <f aca="false">VLOOKUP(S177,$A$9:$N$300,12,0)</f>
        <v>#N/A</v>
      </c>
      <c r="AE177" s="1" t="e">
        <f aca="false">VLOOKUP(S177,$A$9:$N$300,13,0)</f>
        <v>#N/A</v>
      </c>
      <c r="AF177" s="1" t="e">
        <f aca="false">VLOOKUP(S177,$A$9:$N$300,14,0)</f>
        <v>#N/A</v>
      </c>
      <c r="AI177" s="1" t="str">
        <f aca="false">IF(ISERROR(SUM(AF177+AJ177)),"",SUM(AF177+AJ177))</f>
        <v/>
      </c>
      <c r="AJ177" s="1" t="n">
        <v>0.124</v>
      </c>
      <c r="AK177" s="1" t="n">
        <v>169</v>
      </c>
      <c r="AL177" s="1" t="str">
        <f aca="false">IF(ISERROR(RANK(AI177,$AI$9:$AI$300)),"",RANK(AI177,$AI$9:$AI$300))</f>
        <v/>
      </c>
      <c r="AM177" s="1" t="str">
        <f aca="false">IF(ISERROR(VLOOKUP(Q177,$R$9:$S$300,2,0)),"",VLOOKUP(Q177,$R$9:$S$300,2,0))</f>
        <v/>
      </c>
      <c r="AN177" s="1" t="str">
        <f aca="false">IF(ISERROR(VLOOKUP(AM177,$S$9:$AF$300,14,0)),"",VLOOKUP(AM177,$S$9:$AF$300,14,0))</f>
        <v/>
      </c>
      <c r="AO177" s="1" t="str">
        <f aca="false">IF(ISERROR(RANK(AN177,$AN$9:$AN$300)),"",RANK(AN177,$AN$9:$AN$300))</f>
        <v/>
      </c>
      <c r="AR177" s="1" t="n">
        <v>169</v>
      </c>
      <c r="AS177" s="1" t="str">
        <f aca="false">BL177</f>
        <v/>
      </c>
      <c r="AT177" s="1" t="str">
        <f aca="false">IF(C177="g",A177,"")</f>
        <v/>
      </c>
      <c r="AU177" s="1" t="e">
        <f aca="false">VLOOKUP(AT177,$A$9:$B$300,2,0)</f>
        <v>#N/A</v>
      </c>
      <c r="AV177" s="1" t="e">
        <f aca="false">VLOOKUP(AT177,$A$9:$C$300,3,0)</f>
        <v>#N/A</v>
      </c>
      <c r="AW177" s="2" t="e">
        <f aca="false">VLOOKUP(AT177,$A$9:$D$300,4,0)</f>
        <v>#N/A</v>
      </c>
      <c r="AX177" s="1" t="e">
        <f aca="false">VLOOKUP(AT177,$A$9:$E$300,5,0)</f>
        <v>#N/A</v>
      </c>
      <c r="AY177" s="1" t="e">
        <f aca="false">VLOOKUP(AT177,$A$9:$F$300,6,0)</f>
        <v>#N/A</v>
      </c>
      <c r="AZ177" s="1" t="e">
        <f aca="false">VLOOKUP(AT177,$A$9:$G$300,7,0)</f>
        <v>#N/A</v>
      </c>
      <c r="BA177" s="1" t="e">
        <f aca="false">VLOOKUP(AT177,$A$9:$H$300,8,0)</f>
        <v>#N/A</v>
      </c>
      <c r="BB177" s="1" t="e">
        <f aca="false">VLOOKUP(AT177,$A$9:$I$300,9,0)</f>
        <v>#N/A</v>
      </c>
      <c r="BC177" s="1" t="e">
        <f aca="false">VLOOKUP(AT177,$A$9:$J$300,10,0)</f>
        <v>#N/A</v>
      </c>
      <c r="BD177" s="1" t="e">
        <f aca="false">VLOOKUP(AT177,$A$9:$K$300,11,0)</f>
        <v>#N/A</v>
      </c>
      <c r="BE177" s="1" t="e">
        <f aca="false">VLOOKUP(AT177,$A$9:$L$300,12,0)</f>
        <v>#N/A</v>
      </c>
      <c r="BF177" s="1" t="e">
        <f aca="false">VLOOKUP(AT177,$A$9:$M$300,13,0)</f>
        <v>#N/A</v>
      </c>
      <c r="BG177" s="1" t="e">
        <f aca="false">VLOOKUP(AT177,$A$9:$N$300,14,0)</f>
        <v>#N/A</v>
      </c>
      <c r="BI177" s="1" t="str">
        <f aca="false">IF(ISERROR(SUM(BG177+BJ177)),"",SUM(BG177+BJ177))</f>
        <v/>
      </c>
      <c r="BJ177" s="1" t="n">
        <v>0.124</v>
      </c>
      <c r="BK177" s="1" t="n">
        <v>169</v>
      </c>
      <c r="BL177" s="1" t="str">
        <f aca="false">IF(ISERROR(RANK(BI177,$BI$9:$BI$300)),"",RANK(BI177,$BI$9:$BI$300))</f>
        <v/>
      </c>
      <c r="BN177" s="1" t="str">
        <f aca="false">IF(ISERROR(VLOOKUP(AR177,$AS$9:$AT$300,2,0)),"",VLOOKUP(AR177,$AS$9:$AT$300,2,0))</f>
        <v/>
      </c>
      <c r="BO177" s="1" t="str">
        <f aca="false">IF(ISERROR(VLOOKUP(BN177,$AT$9:$BG$300,14,0)),"",VLOOKUP(BN177,$AT$9:$BG$300,14,0))</f>
        <v/>
      </c>
      <c r="BP177" s="1" t="str">
        <f aca="false">IF(ISERROR(RANK(BO177,$BO$9:$BO$300)),"",RANK(BO177,$BO$9:$BO$300))</f>
        <v/>
      </c>
    </row>
    <row r="178" customFormat="false" ht="12.75" hidden="false" customHeight="false" outlineLevel="0" collapsed="false">
      <c r="N178" s="1" t="str">
        <f aca="false">IF(A178="","",SUM(G178:M178))</f>
        <v/>
      </c>
      <c r="Q178" s="1" t="n">
        <v>170</v>
      </c>
      <c r="R178" s="1" t="str">
        <f aca="false">AL178</f>
        <v/>
      </c>
      <c r="S178" s="1" t="str">
        <f aca="false">IF(C178="f",A178,"")</f>
        <v/>
      </c>
      <c r="T178" s="1" t="e">
        <f aca="false">VLOOKUP(S178,$A$9:$F$300,2,0)</f>
        <v>#N/A</v>
      </c>
      <c r="U178" s="1" t="e">
        <f aca="false">VLOOKUP(S178,$A$9:$F$300,3,0)</f>
        <v>#N/A</v>
      </c>
      <c r="V178" s="2" t="e">
        <f aca="false">VLOOKUP(S178,$A$9:$F$300,4,0)</f>
        <v>#N/A</v>
      </c>
      <c r="W178" s="1" t="e">
        <f aca="false">VLOOKUP(S178,$A$9:$F$300,5,0)</f>
        <v>#N/A</v>
      </c>
      <c r="X178" s="1" t="e">
        <f aca="false">VLOOKUP(S178,$A$9:$F$300,6,0)</f>
        <v>#N/A</v>
      </c>
      <c r="Y178" s="1" t="e">
        <f aca="false">VLOOKUP(S178,$A$9:$N$300,7,0)</f>
        <v>#N/A</v>
      </c>
      <c r="Z178" s="1" t="e">
        <f aca="false">VLOOKUP(S178,$A$9:$N$300,8,0)</f>
        <v>#N/A</v>
      </c>
      <c r="AA178" s="1" t="e">
        <f aca="false">VLOOKUP(S178,$A$9:$N$300,9,0)</f>
        <v>#N/A</v>
      </c>
      <c r="AB178" s="1" t="e">
        <f aca="false">VLOOKUP(S178,$A$9:$N$300,10,0)</f>
        <v>#N/A</v>
      </c>
      <c r="AC178" s="1" t="e">
        <f aca="false">VLOOKUP(S178,$A$9:$N$300,11,0)</f>
        <v>#N/A</v>
      </c>
      <c r="AD178" s="1" t="e">
        <f aca="false">VLOOKUP(S178,$A$9:$N$300,12,0)</f>
        <v>#N/A</v>
      </c>
      <c r="AE178" s="1" t="e">
        <f aca="false">VLOOKUP(S178,$A$9:$N$300,13,0)</f>
        <v>#N/A</v>
      </c>
      <c r="AF178" s="1" t="e">
        <f aca="false">VLOOKUP(S178,$A$9:$N$300,14,0)</f>
        <v>#N/A</v>
      </c>
      <c r="AI178" s="1" t="str">
        <f aca="false">IF(ISERROR(SUM(AF178+AJ178)),"",SUM(AF178+AJ178))</f>
        <v/>
      </c>
      <c r="AJ178" s="1" t="n">
        <v>0.123</v>
      </c>
      <c r="AK178" s="1" t="n">
        <v>170</v>
      </c>
      <c r="AL178" s="1" t="str">
        <f aca="false">IF(ISERROR(RANK(AI178,$AI$9:$AI$300)),"",RANK(AI178,$AI$9:$AI$300))</f>
        <v/>
      </c>
      <c r="AM178" s="1" t="str">
        <f aca="false">IF(ISERROR(VLOOKUP(Q178,$R$9:$S$300,2,0)),"",VLOOKUP(Q178,$R$9:$S$300,2,0))</f>
        <v/>
      </c>
      <c r="AN178" s="1" t="str">
        <f aca="false">IF(ISERROR(VLOOKUP(AM178,$S$9:$AF$300,14,0)),"",VLOOKUP(AM178,$S$9:$AF$300,14,0))</f>
        <v/>
      </c>
      <c r="AO178" s="1" t="str">
        <f aca="false">IF(ISERROR(RANK(AN178,$AN$9:$AN$300)),"",RANK(AN178,$AN$9:$AN$300))</f>
        <v/>
      </c>
      <c r="AR178" s="1" t="n">
        <v>170</v>
      </c>
      <c r="AS178" s="1" t="str">
        <f aca="false">BL178</f>
        <v/>
      </c>
      <c r="AT178" s="1" t="str">
        <f aca="false">IF(C178="g",A178,"")</f>
        <v/>
      </c>
      <c r="AU178" s="1" t="e">
        <f aca="false">VLOOKUP(AT178,$A$9:$B$300,2,0)</f>
        <v>#N/A</v>
      </c>
      <c r="AV178" s="1" t="e">
        <f aca="false">VLOOKUP(AT178,$A$9:$C$300,3,0)</f>
        <v>#N/A</v>
      </c>
      <c r="AW178" s="2" t="e">
        <f aca="false">VLOOKUP(AT178,$A$9:$D$300,4,0)</f>
        <v>#N/A</v>
      </c>
      <c r="AX178" s="1" t="e">
        <f aca="false">VLOOKUP(AT178,$A$9:$E$300,5,0)</f>
        <v>#N/A</v>
      </c>
      <c r="AY178" s="1" t="e">
        <f aca="false">VLOOKUP(AT178,$A$9:$F$300,6,0)</f>
        <v>#N/A</v>
      </c>
      <c r="AZ178" s="1" t="e">
        <f aca="false">VLOOKUP(AT178,$A$9:$G$300,7,0)</f>
        <v>#N/A</v>
      </c>
      <c r="BA178" s="1" t="e">
        <f aca="false">VLOOKUP(AT178,$A$9:$H$300,8,0)</f>
        <v>#N/A</v>
      </c>
      <c r="BB178" s="1" t="e">
        <f aca="false">VLOOKUP(AT178,$A$9:$I$300,9,0)</f>
        <v>#N/A</v>
      </c>
      <c r="BC178" s="1" t="e">
        <f aca="false">VLOOKUP(AT178,$A$9:$J$300,10,0)</f>
        <v>#N/A</v>
      </c>
      <c r="BD178" s="1" t="e">
        <f aca="false">VLOOKUP(AT178,$A$9:$K$300,11,0)</f>
        <v>#N/A</v>
      </c>
      <c r="BE178" s="1" t="e">
        <f aca="false">VLOOKUP(AT178,$A$9:$L$300,12,0)</f>
        <v>#N/A</v>
      </c>
      <c r="BF178" s="1" t="e">
        <f aca="false">VLOOKUP(AT178,$A$9:$M$300,13,0)</f>
        <v>#N/A</v>
      </c>
      <c r="BG178" s="1" t="e">
        <f aca="false">VLOOKUP(AT178,$A$9:$N$300,14,0)</f>
        <v>#N/A</v>
      </c>
      <c r="BI178" s="1" t="str">
        <f aca="false">IF(ISERROR(SUM(BG178+BJ178)),"",SUM(BG178+BJ178))</f>
        <v/>
      </c>
      <c r="BJ178" s="1" t="n">
        <v>0.123</v>
      </c>
      <c r="BK178" s="1" t="n">
        <v>170</v>
      </c>
      <c r="BL178" s="1" t="str">
        <f aca="false">IF(ISERROR(RANK(BI178,$BI$9:$BI$300)),"",RANK(BI178,$BI$9:$BI$300))</f>
        <v/>
      </c>
      <c r="BN178" s="1" t="str">
        <f aca="false">IF(ISERROR(VLOOKUP(AR178,$AS$9:$AT$300,2,0)),"",VLOOKUP(AR178,$AS$9:$AT$300,2,0))</f>
        <v/>
      </c>
      <c r="BO178" s="1" t="str">
        <f aca="false">IF(ISERROR(VLOOKUP(BN178,$AT$9:$BG$300,14,0)),"",VLOOKUP(BN178,$AT$9:$BG$300,14,0))</f>
        <v/>
      </c>
      <c r="BP178" s="1" t="str">
        <f aca="false">IF(ISERROR(RANK(BO178,$BO$9:$BO$300)),"",RANK(BO178,$BO$9:$BO$300))</f>
        <v/>
      </c>
    </row>
    <row r="179" customFormat="false" ht="12.75" hidden="false" customHeight="false" outlineLevel="0" collapsed="false">
      <c r="N179" s="1" t="str">
        <f aca="false">IF(A179="","",SUM(G179:M179))</f>
        <v/>
      </c>
      <c r="Q179" s="1" t="n">
        <v>171</v>
      </c>
      <c r="R179" s="1" t="str">
        <f aca="false">AL179</f>
        <v/>
      </c>
      <c r="S179" s="1" t="str">
        <f aca="false">IF(C179="f",A179,"")</f>
        <v/>
      </c>
      <c r="T179" s="1" t="e">
        <f aca="false">VLOOKUP(S179,$A$9:$F$300,2,0)</f>
        <v>#N/A</v>
      </c>
      <c r="U179" s="1" t="e">
        <f aca="false">VLOOKUP(S179,$A$9:$F$300,3,0)</f>
        <v>#N/A</v>
      </c>
      <c r="V179" s="2" t="e">
        <f aca="false">VLOOKUP(S179,$A$9:$F$300,4,0)</f>
        <v>#N/A</v>
      </c>
      <c r="W179" s="1" t="e">
        <f aca="false">VLOOKUP(S179,$A$9:$F$300,5,0)</f>
        <v>#N/A</v>
      </c>
      <c r="X179" s="1" t="e">
        <f aca="false">VLOOKUP(S179,$A$9:$F$300,6,0)</f>
        <v>#N/A</v>
      </c>
      <c r="Y179" s="1" t="e">
        <f aca="false">VLOOKUP(S179,$A$9:$N$300,7,0)</f>
        <v>#N/A</v>
      </c>
      <c r="Z179" s="1" t="e">
        <f aca="false">VLOOKUP(S179,$A$9:$N$300,8,0)</f>
        <v>#N/A</v>
      </c>
      <c r="AA179" s="1" t="e">
        <f aca="false">VLOOKUP(S179,$A$9:$N$300,9,0)</f>
        <v>#N/A</v>
      </c>
      <c r="AB179" s="1" t="e">
        <f aca="false">VLOOKUP(S179,$A$9:$N$300,10,0)</f>
        <v>#N/A</v>
      </c>
      <c r="AC179" s="1" t="e">
        <f aca="false">VLOOKUP(S179,$A$9:$N$300,11,0)</f>
        <v>#N/A</v>
      </c>
      <c r="AD179" s="1" t="e">
        <f aca="false">VLOOKUP(S179,$A$9:$N$300,12,0)</f>
        <v>#N/A</v>
      </c>
      <c r="AE179" s="1" t="e">
        <f aca="false">VLOOKUP(S179,$A$9:$N$300,13,0)</f>
        <v>#N/A</v>
      </c>
      <c r="AF179" s="1" t="e">
        <f aca="false">VLOOKUP(S179,$A$9:$N$300,14,0)</f>
        <v>#N/A</v>
      </c>
      <c r="AI179" s="1" t="str">
        <f aca="false">IF(ISERROR(SUM(AF179+AJ179)),"",SUM(AF179+AJ179))</f>
        <v/>
      </c>
      <c r="AJ179" s="1" t="n">
        <v>0.122</v>
      </c>
      <c r="AK179" s="1" t="n">
        <v>171</v>
      </c>
      <c r="AL179" s="1" t="str">
        <f aca="false">IF(ISERROR(RANK(AI179,$AI$9:$AI$300)),"",RANK(AI179,$AI$9:$AI$300))</f>
        <v/>
      </c>
      <c r="AM179" s="1" t="str">
        <f aca="false">IF(ISERROR(VLOOKUP(Q179,$R$9:$S$300,2,0)),"",VLOOKUP(Q179,$R$9:$S$300,2,0))</f>
        <v/>
      </c>
      <c r="AN179" s="1" t="str">
        <f aca="false">IF(ISERROR(VLOOKUP(AM179,$S$9:$AF$300,14,0)),"",VLOOKUP(AM179,$S$9:$AF$300,14,0))</f>
        <v/>
      </c>
      <c r="AO179" s="1" t="str">
        <f aca="false">IF(ISERROR(RANK(AN179,$AN$9:$AN$300)),"",RANK(AN179,$AN$9:$AN$300))</f>
        <v/>
      </c>
      <c r="AR179" s="1" t="n">
        <v>171</v>
      </c>
      <c r="AS179" s="1" t="str">
        <f aca="false">BL179</f>
        <v/>
      </c>
      <c r="AT179" s="1" t="str">
        <f aca="false">IF(C179="g",A179,"")</f>
        <v/>
      </c>
      <c r="AU179" s="1" t="e">
        <f aca="false">VLOOKUP(AT179,$A$9:$B$300,2,0)</f>
        <v>#N/A</v>
      </c>
      <c r="AV179" s="1" t="e">
        <f aca="false">VLOOKUP(AT179,$A$9:$C$300,3,0)</f>
        <v>#N/A</v>
      </c>
      <c r="AW179" s="2" t="e">
        <f aca="false">VLOOKUP(AT179,$A$9:$D$300,4,0)</f>
        <v>#N/A</v>
      </c>
      <c r="AX179" s="1" t="e">
        <f aca="false">VLOOKUP(AT179,$A$9:$E$300,5,0)</f>
        <v>#N/A</v>
      </c>
      <c r="AY179" s="1" t="e">
        <f aca="false">VLOOKUP(AT179,$A$9:$F$300,6,0)</f>
        <v>#N/A</v>
      </c>
      <c r="AZ179" s="1" t="e">
        <f aca="false">VLOOKUP(AT179,$A$9:$G$300,7,0)</f>
        <v>#N/A</v>
      </c>
      <c r="BA179" s="1" t="e">
        <f aca="false">VLOOKUP(AT179,$A$9:$H$300,8,0)</f>
        <v>#N/A</v>
      </c>
      <c r="BB179" s="1" t="e">
        <f aca="false">VLOOKUP(AT179,$A$9:$I$300,9,0)</f>
        <v>#N/A</v>
      </c>
      <c r="BC179" s="1" t="e">
        <f aca="false">VLOOKUP(AT179,$A$9:$J$300,10,0)</f>
        <v>#N/A</v>
      </c>
      <c r="BD179" s="1" t="e">
        <f aca="false">VLOOKUP(AT179,$A$9:$K$300,11,0)</f>
        <v>#N/A</v>
      </c>
      <c r="BE179" s="1" t="e">
        <f aca="false">VLOOKUP(AT179,$A$9:$L$300,12,0)</f>
        <v>#N/A</v>
      </c>
      <c r="BF179" s="1" t="e">
        <f aca="false">VLOOKUP(AT179,$A$9:$M$300,13,0)</f>
        <v>#N/A</v>
      </c>
      <c r="BG179" s="1" t="e">
        <f aca="false">VLOOKUP(AT179,$A$9:$N$300,14,0)</f>
        <v>#N/A</v>
      </c>
      <c r="BI179" s="1" t="str">
        <f aca="false">IF(ISERROR(SUM(BG179+BJ179)),"",SUM(BG179+BJ179))</f>
        <v/>
      </c>
      <c r="BJ179" s="1" t="n">
        <v>0.122</v>
      </c>
      <c r="BK179" s="1" t="n">
        <v>171</v>
      </c>
      <c r="BL179" s="1" t="str">
        <f aca="false">IF(ISERROR(RANK(BI179,$BI$9:$BI$300)),"",RANK(BI179,$BI$9:$BI$300))</f>
        <v/>
      </c>
      <c r="BN179" s="1" t="str">
        <f aca="false">IF(ISERROR(VLOOKUP(AR179,$AS$9:$AT$300,2,0)),"",VLOOKUP(AR179,$AS$9:$AT$300,2,0))</f>
        <v/>
      </c>
      <c r="BO179" s="1" t="str">
        <f aca="false">IF(ISERROR(VLOOKUP(BN179,$AT$9:$BG$300,14,0)),"",VLOOKUP(BN179,$AT$9:$BG$300,14,0))</f>
        <v/>
      </c>
      <c r="BP179" s="1" t="str">
        <f aca="false">IF(ISERROR(RANK(BO179,$BO$9:$BO$300)),"",RANK(BO179,$BO$9:$BO$300))</f>
        <v/>
      </c>
    </row>
    <row r="180" customFormat="false" ht="12.75" hidden="false" customHeight="false" outlineLevel="0" collapsed="false">
      <c r="N180" s="1" t="str">
        <f aca="false">IF(A180="","",SUM(G180:M180))</f>
        <v/>
      </c>
      <c r="Q180" s="1" t="n">
        <v>172</v>
      </c>
      <c r="R180" s="1" t="str">
        <f aca="false">AL180</f>
        <v/>
      </c>
      <c r="S180" s="1" t="str">
        <f aca="false">IF(C180="f",A180,"")</f>
        <v/>
      </c>
      <c r="T180" s="1" t="e">
        <f aca="false">VLOOKUP(S180,$A$9:$F$300,2,0)</f>
        <v>#N/A</v>
      </c>
      <c r="U180" s="1" t="e">
        <f aca="false">VLOOKUP(S180,$A$9:$F$300,3,0)</f>
        <v>#N/A</v>
      </c>
      <c r="V180" s="2" t="e">
        <f aca="false">VLOOKUP(S180,$A$9:$F$300,4,0)</f>
        <v>#N/A</v>
      </c>
      <c r="W180" s="1" t="e">
        <f aca="false">VLOOKUP(S180,$A$9:$F$300,5,0)</f>
        <v>#N/A</v>
      </c>
      <c r="X180" s="1" t="e">
        <f aca="false">VLOOKUP(S180,$A$9:$F$300,6,0)</f>
        <v>#N/A</v>
      </c>
      <c r="Y180" s="1" t="e">
        <f aca="false">VLOOKUP(S180,$A$9:$N$300,7,0)</f>
        <v>#N/A</v>
      </c>
      <c r="Z180" s="1" t="e">
        <f aca="false">VLOOKUP(S180,$A$9:$N$300,8,0)</f>
        <v>#N/A</v>
      </c>
      <c r="AA180" s="1" t="e">
        <f aca="false">VLOOKUP(S180,$A$9:$N$300,9,0)</f>
        <v>#N/A</v>
      </c>
      <c r="AB180" s="1" t="e">
        <f aca="false">VLOOKUP(S180,$A$9:$N$300,10,0)</f>
        <v>#N/A</v>
      </c>
      <c r="AC180" s="1" t="e">
        <f aca="false">VLOOKUP(S180,$A$9:$N$300,11,0)</f>
        <v>#N/A</v>
      </c>
      <c r="AD180" s="1" t="e">
        <f aca="false">VLOOKUP(S180,$A$9:$N$300,12,0)</f>
        <v>#N/A</v>
      </c>
      <c r="AE180" s="1" t="e">
        <f aca="false">VLOOKUP(S180,$A$9:$N$300,13,0)</f>
        <v>#N/A</v>
      </c>
      <c r="AF180" s="1" t="e">
        <f aca="false">VLOOKUP(S180,$A$9:$N$300,14,0)</f>
        <v>#N/A</v>
      </c>
      <c r="AI180" s="1" t="str">
        <f aca="false">IF(ISERROR(SUM(AF180+AJ180)),"",SUM(AF180+AJ180))</f>
        <v/>
      </c>
      <c r="AJ180" s="1" t="n">
        <v>0.121</v>
      </c>
      <c r="AK180" s="1" t="n">
        <v>172</v>
      </c>
      <c r="AL180" s="1" t="str">
        <f aca="false">IF(ISERROR(RANK(AI180,$AI$9:$AI$300)),"",RANK(AI180,$AI$9:$AI$300))</f>
        <v/>
      </c>
      <c r="AM180" s="1" t="str">
        <f aca="false">IF(ISERROR(VLOOKUP(Q180,$R$9:$S$300,2,0)),"",VLOOKUP(Q180,$R$9:$S$300,2,0))</f>
        <v/>
      </c>
      <c r="AN180" s="1" t="str">
        <f aca="false">IF(ISERROR(VLOOKUP(AM180,$S$9:$AF$300,14,0)),"",VLOOKUP(AM180,$S$9:$AF$300,14,0))</f>
        <v/>
      </c>
      <c r="AO180" s="1" t="str">
        <f aca="false">IF(ISERROR(RANK(AN180,$AN$9:$AN$300)),"",RANK(AN180,$AN$9:$AN$300))</f>
        <v/>
      </c>
      <c r="AR180" s="1" t="n">
        <v>172</v>
      </c>
      <c r="AS180" s="1" t="str">
        <f aca="false">BL180</f>
        <v/>
      </c>
      <c r="AT180" s="1" t="str">
        <f aca="false">IF(C180="g",A180,"")</f>
        <v/>
      </c>
      <c r="AU180" s="1" t="e">
        <f aca="false">VLOOKUP(AT180,$A$9:$B$300,2,0)</f>
        <v>#N/A</v>
      </c>
      <c r="AV180" s="1" t="e">
        <f aca="false">VLOOKUP(AT180,$A$9:$C$300,3,0)</f>
        <v>#N/A</v>
      </c>
      <c r="AW180" s="2" t="e">
        <f aca="false">VLOOKUP(AT180,$A$9:$D$300,4,0)</f>
        <v>#N/A</v>
      </c>
      <c r="AX180" s="1" t="e">
        <f aca="false">VLOOKUP(AT180,$A$9:$E$300,5,0)</f>
        <v>#N/A</v>
      </c>
      <c r="AY180" s="1" t="e">
        <f aca="false">VLOOKUP(AT180,$A$9:$F$300,6,0)</f>
        <v>#N/A</v>
      </c>
      <c r="AZ180" s="1" t="e">
        <f aca="false">VLOOKUP(AT180,$A$9:$G$300,7,0)</f>
        <v>#N/A</v>
      </c>
      <c r="BA180" s="1" t="e">
        <f aca="false">VLOOKUP(AT180,$A$9:$H$300,8,0)</f>
        <v>#N/A</v>
      </c>
      <c r="BB180" s="1" t="e">
        <f aca="false">VLOOKUP(AT180,$A$9:$I$300,9,0)</f>
        <v>#N/A</v>
      </c>
      <c r="BC180" s="1" t="e">
        <f aca="false">VLOOKUP(AT180,$A$9:$J$300,10,0)</f>
        <v>#N/A</v>
      </c>
      <c r="BD180" s="1" t="e">
        <f aca="false">VLOOKUP(AT180,$A$9:$K$300,11,0)</f>
        <v>#N/A</v>
      </c>
      <c r="BE180" s="1" t="e">
        <f aca="false">VLOOKUP(AT180,$A$9:$L$300,12,0)</f>
        <v>#N/A</v>
      </c>
      <c r="BF180" s="1" t="e">
        <f aca="false">VLOOKUP(AT180,$A$9:$M$300,13,0)</f>
        <v>#N/A</v>
      </c>
      <c r="BG180" s="1" t="e">
        <f aca="false">VLOOKUP(AT180,$A$9:$N$300,14,0)</f>
        <v>#N/A</v>
      </c>
      <c r="BI180" s="1" t="str">
        <f aca="false">IF(ISERROR(SUM(BG180+BJ180)),"",SUM(BG180+BJ180))</f>
        <v/>
      </c>
      <c r="BJ180" s="1" t="n">
        <v>0.121</v>
      </c>
      <c r="BK180" s="1" t="n">
        <v>172</v>
      </c>
      <c r="BL180" s="1" t="str">
        <f aca="false">IF(ISERROR(RANK(BI180,$BI$9:$BI$300)),"",RANK(BI180,$BI$9:$BI$300))</f>
        <v/>
      </c>
      <c r="BN180" s="1" t="str">
        <f aca="false">IF(ISERROR(VLOOKUP(AR180,$AS$9:$AT$300,2,0)),"",VLOOKUP(AR180,$AS$9:$AT$300,2,0))</f>
        <v/>
      </c>
      <c r="BO180" s="1" t="str">
        <f aca="false">IF(ISERROR(VLOOKUP(BN180,$AT$9:$BG$300,14,0)),"",VLOOKUP(BN180,$AT$9:$BG$300,14,0))</f>
        <v/>
      </c>
      <c r="BP180" s="1" t="str">
        <f aca="false">IF(ISERROR(RANK(BO180,$BO$9:$BO$300)),"",RANK(BO180,$BO$9:$BO$300))</f>
        <v/>
      </c>
    </row>
    <row r="181" customFormat="false" ht="12.75" hidden="false" customHeight="false" outlineLevel="0" collapsed="false">
      <c r="N181" s="1" t="str">
        <f aca="false">IF(A181="","",SUM(G181:M181))</f>
        <v/>
      </c>
      <c r="Q181" s="1" t="n">
        <v>173</v>
      </c>
      <c r="R181" s="1" t="str">
        <f aca="false">AL181</f>
        <v/>
      </c>
      <c r="S181" s="1" t="str">
        <f aca="false">IF(C181="f",A181,"")</f>
        <v/>
      </c>
      <c r="T181" s="1" t="e">
        <f aca="false">VLOOKUP(S181,$A$9:$F$300,2,0)</f>
        <v>#N/A</v>
      </c>
      <c r="U181" s="1" t="e">
        <f aca="false">VLOOKUP(S181,$A$9:$F$300,3,0)</f>
        <v>#N/A</v>
      </c>
      <c r="V181" s="2" t="e">
        <f aca="false">VLOOKUP(S181,$A$9:$F$300,4,0)</f>
        <v>#N/A</v>
      </c>
      <c r="W181" s="1" t="e">
        <f aca="false">VLOOKUP(S181,$A$9:$F$300,5,0)</f>
        <v>#N/A</v>
      </c>
      <c r="X181" s="1" t="e">
        <f aca="false">VLOOKUP(S181,$A$9:$F$300,6,0)</f>
        <v>#N/A</v>
      </c>
      <c r="Y181" s="1" t="e">
        <f aca="false">VLOOKUP(S181,$A$9:$N$300,7,0)</f>
        <v>#N/A</v>
      </c>
      <c r="Z181" s="1" t="e">
        <f aca="false">VLOOKUP(S181,$A$9:$N$300,8,0)</f>
        <v>#N/A</v>
      </c>
      <c r="AA181" s="1" t="e">
        <f aca="false">VLOOKUP(S181,$A$9:$N$300,9,0)</f>
        <v>#N/A</v>
      </c>
      <c r="AB181" s="1" t="e">
        <f aca="false">VLOOKUP(S181,$A$9:$N$300,10,0)</f>
        <v>#N/A</v>
      </c>
      <c r="AC181" s="1" t="e">
        <f aca="false">VLOOKUP(S181,$A$9:$N$300,11,0)</f>
        <v>#N/A</v>
      </c>
      <c r="AD181" s="1" t="e">
        <f aca="false">VLOOKUP(S181,$A$9:$N$300,12,0)</f>
        <v>#N/A</v>
      </c>
      <c r="AE181" s="1" t="e">
        <f aca="false">VLOOKUP(S181,$A$9:$N$300,13,0)</f>
        <v>#N/A</v>
      </c>
      <c r="AF181" s="1" t="e">
        <f aca="false">VLOOKUP(S181,$A$9:$N$300,14,0)</f>
        <v>#N/A</v>
      </c>
      <c r="AI181" s="1" t="str">
        <f aca="false">IF(ISERROR(SUM(AF181+AJ181)),"",SUM(AF181+AJ181))</f>
        <v/>
      </c>
      <c r="AJ181" s="1" t="n">
        <v>0.12</v>
      </c>
      <c r="AK181" s="1" t="n">
        <v>173</v>
      </c>
      <c r="AL181" s="1" t="str">
        <f aca="false">IF(ISERROR(RANK(AI181,$AI$9:$AI$300)),"",RANK(AI181,$AI$9:$AI$300))</f>
        <v/>
      </c>
      <c r="AM181" s="1" t="str">
        <f aca="false">IF(ISERROR(VLOOKUP(Q181,$R$9:$S$300,2,0)),"",VLOOKUP(Q181,$R$9:$S$300,2,0))</f>
        <v/>
      </c>
      <c r="AN181" s="1" t="str">
        <f aca="false">IF(ISERROR(VLOOKUP(AM181,$S$9:$AF$300,14,0)),"",VLOOKUP(AM181,$S$9:$AF$300,14,0))</f>
        <v/>
      </c>
      <c r="AO181" s="1" t="str">
        <f aca="false">IF(ISERROR(RANK(AN181,$AN$9:$AN$300)),"",RANK(AN181,$AN$9:$AN$300))</f>
        <v/>
      </c>
      <c r="AR181" s="1" t="n">
        <v>173</v>
      </c>
      <c r="AS181" s="1" t="str">
        <f aca="false">BL181</f>
        <v/>
      </c>
      <c r="AT181" s="1" t="str">
        <f aca="false">IF(C181="g",A181,"")</f>
        <v/>
      </c>
      <c r="AU181" s="1" t="e">
        <f aca="false">VLOOKUP(AT181,$A$9:$B$300,2,0)</f>
        <v>#N/A</v>
      </c>
      <c r="AV181" s="1" t="e">
        <f aca="false">VLOOKUP(AT181,$A$9:$C$300,3,0)</f>
        <v>#N/A</v>
      </c>
      <c r="AW181" s="2" t="e">
        <f aca="false">VLOOKUP(AT181,$A$9:$D$300,4,0)</f>
        <v>#N/A</v>
      </c>
      <c r="AX181" s="1" t="e">
        <f aca="false">VLOOKUP(AT181,$A$9:$E$300,5,0)</f>
        <v>#N/A</v>
      </c>
      <c r="AY181" s="1" t="e">
        <f aca="false">VLOOKUP(AT181,$A$9:$F$300,6,0)</f>
        <v>#N/A</v>
      </c>
      <c r="AZ181" s="1" t="e">
        <f aca="false">VLOOKUP(AT181,$A$9:$G$300,7,0)</f>
        <v>#N/A</v>
      </c>
      <c r="BA181" s="1" t="e">
        <f aca="false">VLOOKUP(AT181,$A$9:$H$300,8,0)</f>
        <v>#N/A</v>
      </c>
      <c r="BB181" s="1" t="e">
        <f aca="false">VLOOKUP(AT181,$A$9:$I$300,9,0)</f>
        <v>#N/A</v>
      </c>
      <c r="BC181" s="1" t="e">
        <f aca="false">VLOOKUP(AT181,$A$9:$J$300,10,0)</f>
        <v>#N/A</v>
      </c>
      <c r="BD181" s="1" t="e">
        <f aca="false">VLOOKUP(AT181,$A$9:$K$300,11,0)</f>
        <v>#N/A</v>
      </c>
      <c r="BE181" s="1" t="e">
        <f aca="false">VLOOKUP(AT181,$A$9:$L$300,12,0)</f>
        <v>#N/A</v>
      </c>
      <c r="BF181" s="1" t="e">
        <f aca="false">VLOOKUP(AT181,$A$9:$M$300,13,0)</f>
        <v>#N/A</v>
      </c>
      <c r="BG181" s="1" t="e">
        <f aca="false">VLOOKUP(AT181,$A$9:$N$300,14,0)</f>
        <v>#N/A</v>
      </c>
      <c r="BI181" s="1" t="str">
        <f aca="false">IF(ISERROR(SUM(BG181+BJ181)),"",SUM(BG181+BJ181))</f>
        <v/>
      </c>
      <c r="BJ181" s="1" t="n">
        <v>0.12</v>
      </c>
      <c r="BK181" s="1" t="n">
        <v>173</v>
      </c>
      <c r="BL181" s="1" t="str">
        <f aca="false">IF(ISERROR(RANK(BI181,$BI$9:$BI$300)),"",RANK(BI181,$BI$9:$BI$300))</f>
        <v/>
      </c>
      <c r="BN181" s="1" t="str">
        <f aca="false">IF(ISERROR(VLOOKUP(AR181,$AS$9:$AT$300,2,0)),"",VLOOKUP(AR181,$AS$9:$AT$300,2,0))</f>
        <v/>
      </c>
      <c r="BO181" s="1" t="str">
        <f aca="false">IF(ISERROR(VLOOKUP(BN181,$AT$9:$BG$300,14,0)),"",VLOOKUP(BN181,$AT$9:$BG$300,14,0))</f>
        <v/>
      </c>
      <c r="BP181" s="1" t="str">
        <f aca="false">IF(ISERROR(RANK(BO181,$BO$9:$BO$300)),"",RANK(BO181,$BO$9:$BO$300))</f>
        <v/>
      </c>
    </row>
    <row r="182" customFormat="false" ht="12.75" hidden="false" customHeight="false" outlineLevel="0" collapsed="false">
      <c r="N182" s="1" t="str">
        <f aca="false">IF(A182="","",SUM(G182:M182))</f>
        <v/>
      </c>
      <c r="Q182" s="1" t="n">
        <v>174</v>
      </c>
      <c r="R182" s="1" t="str">
        <f aca="false">AL182</f>
        <v/>
      </c>
      <c r="S182" s="1" t="str">
        <f aca="false">IF(C182="f",A182,"")</f>
        <v/>
      </c>
      <c r="T182" s="1" t="e">
        <f aca="false">VLOOKUP(S182,$A$9:$F$300,2,0)</f>
        <v>#N/A</v>
      </c>
      <c r="U182" s="1" t="e">
        <f aca="false">VLOOKUP(S182,$A$9:$F$300,3,0)</f>
        <v>#N/A</v>
      </c>
      <c r="V182" s="2" t="e">
        <f aca="false">VLOOKUP(S182,$A$9:$F$300,4,0)</f>
        <v>#N/A</v>
      </c>
      <c r="W182" s="1" t="e">
        <f aca="false">VLOOKUP(S182,$A$9:$F$300,5,0)</f>
        <v>#N/A</v>
      </c>
      <c r="X182" s="1" t="e">
        <f aca="false">VLOOKUP(S182,$A$9:$F$300,6,0)</f>
        <v>#N/A</v>
      </c>
      <c r="Y182" s="1" t="e">
        <f aca="false">VLOOKUP(S182,$A$9:$N$300,7,0)</f>
        <v>#N/A</v>
      </c>
      <c r="Z182" s="1" t="e">
        <f aca="false">VLOOKUP(S182,$A$9:$N$300,8,0)</f>
        <v>#N/A</v>
      </c>
      <c r="AA182" s="1" t="e">
        <f aca="false">VLOOKUP(S182,$A$9:$N$300,9,0)</f>
        <v>#N/A</v>
      </c>
      <c r="AB182" s="1" t="e">
        <f aca="false">VLOOKUP(S182,$A$9:$N$300,10,0)</f>
        <v>#N/A</v>
      </c>
      <c r="AC182" s="1" t="e">
        <f aca="false">VLOOKUP(S182,$A$9:$N$300,11,0)</f>
        <v>#N/A</v>
      </c>
      <c r="AD182" s="1" t="e">
        <f aca="false">VLOOKUP(S182,$A$9:$N$300,12,0)</f>
        <v>#N/A</v>
      </c>
      <c r="AE182" s="1" t="e">
        <f aca="false">VLOOKUP(S182,$A$9:$N$300,13,0)</f>
        <v>#N/A</v>
      </c>
      <c r="AF182" s="1" t="e">
        <f aca="false">VLOOKUP(S182,$A$9:$N$300,14,0)</f>
        <v>#N/A</v>
      </c>
      <c r="AI182" s="1" t="str">
        <f aca="false">IF(ISERROR(SUM(AF182+AJ182)),"",SUM(AF182+AJ182))</f>
        <v/>
      </c>
      <c r="AJ182" s="1" t="n">
        <v>0.119</v>
      </c>
      <c r="AK182" s="1" t="n">
        <v>174</v>
      </c>
      <c r="AL182" s="1" t="str">
        <f aca="false">IF(ISERROR(RANK(AI182,$AI$9:$AI$300)),"",RANK(AI182,$AI$9:$AI$300))</f>
        <v/>
      </c>
      <c r="AM182" s="1" t="str">
        <f aca="false">IF(ISERROR(VLOOKUP(Q182,$R$9:$S$300,2,0)),"",VLOOKUP(Q182,$R$9:$S$300,2,0))</f>
        <v/>
      </c>
      <c r="AN182" s="1" t="str">
        <f aca="false">IF(ISERROR(VLOOKUP(AM182,$S$9:$AF$300,14,0)),"",VLOOKUP(AM182,$S$9:$AF$300,14,0))</f>
        <v/>
      </c>
      <c r="AO182" s="1" t="str">
        <f aca="false">IF(ISERROR(RANK(AN182,$AN$9:$AN$300)),"",RANK(AN182,$AN$9:$AN$300))</f>
        <v/>
      </c>
      <c r="AR182" s="1" t="n">
        <v>174</v>
      </c>
      <c r="AS182" s="1" t="str">
        <f aca="false">BL182</f>
        <v/>
      </c>
      <c r="AT182" s="1" t="str">
        <f aca="false">IF(C182="g",A182,"")</f>
        <v/>
      </c>
      <c r="AU182" s="1" t="e">
        <f aca="false">VLOOKUP(AT182,$A$9:$B$300,2,0)</f>
        <v>#N/A</v>
      </c>
      <c r="AV182" s="1" t="e">
        <f aca="false">VLOOKUP(AT182,$A$9:$C$300,3,0)</f>
        <v>#N/A</v>
      </c>
      <c r="AW182" s="2" t="e">
        <f aca="false">VLOOKUP(AT182,$A$9:$D$300,4,0)</f>
        <v>#N/A</v>
      </c>
      <c r="AX182" s="1" t="e">
        <f aca="false">VLOOKUP(AT182,$A$9:$E$300,5,0)</f>
        <v>#N/A</v>
      </c>
      <c r="AY182" s="1" t="e">
        <f aca="false">VLOOKUP(AT182,$A$9:$F$300,6,0)</f>
        <v>#N/A</v>
      </c>
      <c r="AZ182" s="1" t="e">
        <f aca="false">VLOOKUP(AT182,$A$9:$G$300,7,0)</f>
        <v>#N/A</v>
      </c>
      <c r="BA182" s="1" t="e">
        <f aca="false">VLOOKUP(AT182,$A$9:$H$300,8,0)</f>
        <v>#N/A</v>
      </c>
      <c r="BB182" s="1" t="e">
        <f aca="false">VLOOKUP(AT182,$A$9:$I$300,9,0)</f>
        <v>#N/A</v>
      </c>
      <c r="BC182" s="1" t="e">
        <f aca="false">VLOOKUP(AT182,$A$9:$J$300,10,0)</f>
        <v>#N/A</v>
      </c>
      <c r="BD182" s="1" t="e">
        <f aca="false">VLOOKUP(AT182,$A$9:$K$300,11,0)</f>
        <v>#N/A</v>
      </c>
      <c r="BE182" s="1" t="e">
        <f aca="false">VLOOKUP(AT182,$A$9:$L$300,12,0)</f>
        <v>#N/A</v>
      </c>
      <c r="BF182" s="1" t="e">
        <f aca="false">VLOOKUP(AT182,$A$9:$M$300,13,0)</f>
        <v>#N/A</v>
      </c>
      <c r="BG182" s="1" t="e">
        <f aca="false">VLOOKUP(AT182,$A$9:$N$300,14,0)</f>
        <v>#N/A</v>
      </c>
      <c r="BI182" s="1" t="str">
        <f aca="false">IF(ISERROR(SUM(BG182+BJ182)),"",SUM(BG182+BJ182))</f>
        <v/>
      </c>
      <c r="BJ182" s="1" t="n">
        <v>0.119</v>
      </c>
      <c r="BK182" s="1" t="n">
        <v>174</v>
      </c>
      <c r="BL182" s="1" t="str">
        <f aca="false">IF(ISERROR(RANK(BI182,$BI$9:$BI$300)),"",RANK(BI182,$BI$9:$BI$300))</f>
        <v/>
      </c>
      <c r="BN182" s="1" t="str">
        <f aca="false">IF(ISERROR(VLOOKUP(AR182,$AS$9:$AT$300,2,0)),"",VLOOKUP(AR182,$AS$9:$AT$300,2,0))</f>
        <v/>
      </c>
      <c r="BO182" s="1" t="str">
        <f aca="false">IF(ISERROR(VLOOKUP(BN182,$AT$9:$BG$300,14,0)),"",VLOOKUP(BN182,$AT$9:$BG$300,14,0))</f>
        <v/>
      </c>
      <c r="BP182" s="1" t="str">
        <f aca="false">IF(ISERROR(RANK(BO182,$BO$9:$BO$300)),"",RANK(BO182,$BO$9:$BO$300))</f>
        <v/>
      </c>
    </row>
    <row r="183" customFormat="false" ht="12.75" hidden="false" customHeight="false" outlineLevel="0" collapsed="false">
      <c r="N183" s="1" t="str">
        <f aca="false">IF(A183="","",SUM(G183:M183))</f>
        <v/>
      </c>
      <c r="Q183" s="1" t="n">
        <v>175</v>
      </c>
      <c r="R183" s="1" t="str">
        <f aca="false">AL183</f>
        <v/>
      </c>
      <c r="S183" s="1" t="str">
        <f aca="false">IF(C183="f",A183,"")</f>
        <v/>
      </c>
      <c r="T183" s="1" t="e">
        <f aca="false">VLOOKUP(S183,$A$9:$F$300,2,0)</f>
        <v>#N/A</v>
      </c>
      <c r="U183" s="1" t="e">
        <f aca="false">VLOOKUP(S183,$A$9:$F$300,3,0)</f>
        <v>#N/A</v>
      </c>
      <c r="V183" s="2" t="e">
        <f aca="false">VLOOKUP(S183,$A$9:$F$300,4,0)</f>
        <v>#N/A</v>
      </c>
      <c r="W183" s="1" t="e">
        <f aca="false">VLOOKUP(S183,$A$9:$F$300,5,0)</f>
        <v>#N/A</v>
      </c>
      <c r="X183" s="1" t="e">
        <f aca="false">VLOOKUP(S183,$A$9:$F$300,6,0)</f>
        <v>#N/A</v>
      </c>
      <c r="Y183" s="1" t="e">
        <f aca="false">VLOOKUP(S183,$A$9:$N$300,7,0)</f>
        <v>#N/A</v>
      </c>
      <c r="Z183" s="1" t="e">
        <f aca="false">VLOOKUP(S183,$A$9:$N$300,8,0)</f>
        <v>#N/A</v>
      </c>
      <c r="AA183" s="1" t="e">
        <f aca="false">VLOOKUP(S183,$A$9:$N$300,9,0)</f>
        <v>#N/A</v>
      </c>
      <c r="AB183" s="1" t="e">
        <f aca="false">VLOOKUP(S183,$A$9:$N$300,10,0)</f>
        <v>#N/A</v>
      </c>
      <c r="AC183" s="1" t="e">
        <f aca="false">VLOOKUP(S183,$A$9:$N$300,11,0)</f>
        <v>#N/A</v>
      </c>
      <c r="AD183" s="1" t="e">
        <f aca="false">VLOOKUP(S183,$A$9:$N$300,12,0)</f>
        <v>#N/A</v>
      </c>
      <c r="AE183" s="1" t="e">
        <f aca="false">VLOOKUP(S183,$A$9:$N$300,13,0)</f>
        <v>#N/A</v>
      </c>
      <c r="AF183" s="1" t="e">
        <f aca="false">VLOOKUP(S183,$A$9:$N$300,14,0)</f>
        <v>#N/A</v>
      </c>
      <c r="AI183" s="1" t="str">
        <f aca="false">IF(ISERROR(SUM(AF183+AJ183)),"",SUM(AF183+AJ183))</f>
        <v/>
      </c>
      <c r="AJ183" s="1" t="n">
        <v>0.118</v>
      </c>
      <c r="AK183" s="1" t="n">
        <v>175</v>
      </c>
      <c r="AL183" s="1" t="str">
        <f aca="false">IF(ISERROR(RANK(AI183,$AI$9:$AI$300)),"",RANK(AI183,$AI$9:$AI$300))</f>
        <v/>
      </c>
      <c r="AM183" s="1" t="str">
        <f aca="false">IF(ISERROR(VLOOKUP(Q183,$R$9:$S$300,2,0)),"",VLOOKUP(Q183,$R$9:$S$300,2,0))</f>
        <v/>
      </c>
      <c r="AN183" s="1" t="str">
        <f aca="false">IF(ISERROR(VLOOKUP(AM183,$S$9:$AF$300,14,0)),"",VLOOKUP(AM183,$S$9:$AF$300,14,0))</f>
        <v/>
      </c>
      <c r="AO183" s="1" t="str">
        <f aca="false">IF(ISERROR(RANK(AN183,$AN$9:$AN$300)),"",RANK(AN183,$AN$9:$AN$300))</f>
        <v/>
      </c>
      <c r="AR183" s="1" t="n">
        <v>175</v>
      </c>
      <c r="AS183" s="1" t="str">
        <f aca="false">BL183</f>
        <v/>
      </c>
      <c r="AT183" s="1" t="str">
        <f aca="false">IF(C183="g",A183,"")</f>
        <v/>
      </c>
      <c r="AU183" s="1" t="e">
        <f aca="false">VLOOKUP(AT183,$A$9:$B$300,2,0)</f>
        <v>#N/A</v>
      </c>
      <c r="AV183" s="1" t="e">
        <f aca="false">VLOOKUP(AT183,$A$9:$C$300,3,0)</f>
        <v>#N/A</v>
      </c>
      <c r="AW183" s="2" t="e">
        <f aca="false">VLOOKUP(AT183,$A$9:$D$300,4,0)</f>
        <v>#N/A</v>
      </c>
      <c r="AX183" s="1" t="e">
        <f aca="false">VLOOKUP(AT183,$A$9:$E$300,5,0)</f>
        <v>#N/A</v>
      </c>
      <c r="AY183" s="1" t="e">
        <f aca="false">VLOOKUP(AT183,$A$9:$F$300,6,0)</f>
        <v>#N/A</v>
      </c>
      <c r="AZ183" s="1" t="e">
        <f aca="false">VLOOKUP(AT183,$A$9:$G$300,7,0)</f>
        <v>#N/A</v>
      </c>
      <c r="BA183" s="1" t="e">
        <f aca="false">VLOOKUP(AT183,$A$9:$H$300,8,0)</f>
        <v>#N/A</v>
      </c>
      <c r="BB183" s="1" t="e">
        <f aca="false">VLOOKUP(AT183,$A$9:$I$300,9,0)</f>
        <v>#N/A</v>
      </c>
      <c r="BC183" s="1" t="e">
        <f aca="false">VLOOKUP(AT183,$A$9:$J$300,10,0)</f>
        <v>#N/A</v>
      </c>
      <c r="BD183" s="1" t="e">
        <f aca="false">VLOOKUP(AT183,$A$9:$K$300,11,0)</f>
        <v>#N/A</v>
      </c>
      <c r="BE183" s="1" t="e">
        <f aca="false">VLOOKUP(AT183,$A$9:$L$300,12,0)</f>
        <v>#N/A</v>
      </c>
      <c r="BF183" s="1" t="e">
        <f aca="false">VLOOKUP(AT183,$A$9:$M$300,13,0)</f>
        <v>#N/A</v>
      </c>
      <c r="BG183" s="1" t="e">
        <f aca="false">VLOOKUP(AT183,$A$9:$N$300,14,0)</f>
        <v>#N/A</v>
      </c>
      <c r="BI183" s="1" t="str">
        <f aca="false">IF(ISERROR(SUM(BG183+BJ183)),"",SUM(BG183+BJ183))</f>
        <v/>
      </c>
      <c r="BJ183" s="1" t="n">
        <v>0.118</v>
      </c>
      <c r="BK183" s="1" t="n">
        <v>175</v>
      </c>
      <c r="BL183" s="1" t="str">
        <f aca="false">IF(ISERROR(RANK(BI183,$BI$9:$BI$300)),"",RANK(BI183,$BI$9:$BI$300))</f>
        <v/>
      </c>
      <c r="BN183" s="1" t="str">
        <f aca="false">IF(ISERROR(VLOOKUP(AR183,$AS$9:$AT$300,2,0)),"",VLOOKUP(AR183,$AS$9:$AT$300,2,0))</f>
        <v/>
      </c>
      <c r="BO183" s="1" t="str">
        <f aca="false">IF(ISERROR(VLOOKUP(BN183,$AT$9:$BG$300,14,0)),"",VLOOKUP(BN183,$AT$9:$BG$300,14,0))</f>
        <v/>
      </c>
      <c r="BP183" s="1" t="str">
        <f aca="false">IF(ISERROR(RANK(BO183,$BO$9:$BO$300)),"",RANK(BO183,$BO$9:$BO$300))</f>
        <v/>
      </c>
    </row>
    <row r="184" customFormat="false" ht="12.75" hidden="false" customHeight="false" outlineLevel="0" collapsed="false">
      <c r="N184" s="1" t="str">
        <f aca="false">IF(A184="","",SUM(G184:M184))</f>
        <v/>
      </c>
      <c r="Q184" s="1" t="n">
        <v>176</v>
      </c>
      <c r="R184" s="1" t="str">
        <f aca="false">AL184</f>
        <v/>
      </c>
      <c r="S184" s="1" t="str">
        <f aca="false">IF(C184="f",A184,"")</f>
        <v/>
      </c>
      <c r="T184" s="1" t="e">
        <f aca="false">VLOOKUP(S184,$A$9:$F$300,2,0)</f>
        <v>#N/A</v>
      </c>
      <c r="U184" s="1" t="e">
        <f aca="false">VLOOKUP(S184,$A$9:$F$300,3,0)</f>
        <v>#N/A</v>
      </c>
      <c r="V184" s="2" t="e">
        <f aca="false">VLOOKUP(S184,$A$9:$F$300,4,0)</f>
        <v>#N/A</v>
      </c>
      <c r="W184" s="1" t="e">
        <f aca="false">VLOOKUP(S184,$A$9:$F$300,5,0)</f>
        <v>#N/A</v>
      </c>
      <c r="X184" s="1" t="e">
        <f aca="false">VLOOKUP(S184,$A$9:$F$300,6,0)</f>
        <v>#N/A</v>
      </c>
      <c r="Y184" s="1" t="e">
        <f aca="false">VLOOKUP(S184,$A$9:$N$300,7,0)</f>
        <v>#N/A</v>
      </c>
      <c r="Z184" s="1" t="e">
        <f aca="false">VLOOKUP(S184,$A$9:$N$300,8,0)</f>
        <v>#N/A</v>
      </c>
      <c r="AA184" s="1" t="e">
        <f aca="false">VLOOKUP(S184,$A$9:$N$300,9,0)</f>
        <v>#N/A</v>
      </c>
      <c r="AB184" s="1" t="e">
        <f aca="false">VLOOKUP(S184,$A$9:$N$300,10,0)</f>
        <v>#N/A</v>
      </c>
      <c r="AC184" s="1" t="e">
        <f aca="false">VLOOKUP(S184,$A$9:$N$300,11,0)</f>
        <v>#N/A</v>
      </c>
      <c r="AD184" s="1" t="e">
        <f aca="false">VLOOKUP(S184,$A$9:$N$300,12,0)</f>
        <v>#N/A</v>
      </c>
      <c r="AE184" s="1" t="e">
        <f aca="false">VLOOKUP(S184,$A$9:$N$300,13,0)</f>
        <v>#N/A</v>
      </c>
      <c r="AF184" s="1" t="e">
        <f aca="false">VLOOKUP(S184,$A$9:$N$300,14,0)</f>
        <v>#N/A</v>
      </c>
      <c r="AI184" s="1" t="str">
        <f aca="false">IF(ISERROR(SUM(AF184+AJ184)),"",SUM(AF184+AJ184))</f>
        <v/>
      </c>
      <c r="AJ184" s="1" t="n">
        <v>0.117</v>
      </c>
      <c r="AK184" s="1" t="n">
        <v>176</v>
      </c>
      <c r="AL184" s="1" t="str">
        <f aca="false">IF(ISERROR(RANK(AI184,$AI$9:$AI$300)),"",RANK(AI184,$AI$9:$AI$300))</f>
        <v/>
      </c>
      <c r="AM184" s="1" t="str">
        <f aca="false">IF(ISERROR(VLOOKUP(Q184,$R$9:$S$300,2,0)),"",VLOOKUP(Q184,$R$9:$S$300,2,0))</f>
        <v/>
      </c>
      <c r="AN184" s="1" t="str">
        <f aca="false">IF(ISERROR(VLOOKUP(AM184,$S$9:$AF$300,14,0)),"",VLOOKUP(AM184,$S$9:$AF$300,14,0))</f>
        <v/>
      </c>
      <c r="AO184" s="1" t="str">
        <f aca="false">IF(ISERROR(RANK(AN184,$AN$9:$AN$300)),"",RANK(AN184,$AN$9:$AN$300))</f>
        <v/>
      </c>
      <c r="AR184" s="1" t="n">
        <v>176</v>
      </c>
      <c r="AS184" s="1" t="str">
        <f aca="false">BL184</f>
        <v/>
      </c>
      <c r="AT184" s="1" t="str">
        <f aca="false">IF(C184="g",A184,"")</f>
        <v/>
      </c>
      <c r="AU184" s="1" t="e">
        <f aca="false">VLOOKUP(AT184,$A$9:$B$300,2,0)</f>
        <v>#N/A</v>
      </c>
      <c r="AV184" s="1" t="e">
        <f aca="false">VLOOKUP(AT184,$A$9:$C$300,3,0)</f>
        <v>#N/A</v>
      </c>
      <c r="AW184" s="2" t="e">
        <f aca="false">VLOOKUP(AT184,$A$9:$D$300,4,0)</f>
        <v>#N/A</v>
      </c>
      <c r="AX184" s="1" t="e">
        <f aca="false">VLOOKUP(AT184,$A$9:$E$300,5,0)</f>
        <v>#N/A</v>
      </c>
      <c r="AY184" s="1" t="e">
        <f aca="false">VLOOKUP(AT184,$A$9:$F$300,6,0)</f>
        <v>#N/A</v>
      </c>
      <c r="AZ184" s="1" t="e">
        <f aca="false">VLOOKUP(AT184,$A$9:$G$300,7,0)</f>
        <v>#N/A</v>
      </c>
      <c r="BA184" s="1" t="e">
        <f aca="false">VLOOKUP(AT184,$A$9:$H$300,8,0)</f>
        <v>#N/A</v>
      </c>
      <c r="BB184" s="1" t="e">
        <f aca="false">VLOOKUP(AT184,$A$9:$I$300,9,0)</f>
        <v>#N/A</v>
      </c>
      <c r="BC184" s="1" t="e">
        <f aca="false">VLOOKUP(AT184,$A$9:$J$300,10,0)</f>
        <v>#N/A</v>
      </c>
      <c r="BD184" s="1" t="e">
        <f aca="false">VLOOKUP(AT184,$A$9:$K$300,11,0)</f>
        <v>#N/A</v>
      </c>
      <c r="BE184" s="1" t="e">
        <f aca="false">VLOOKUP(AT184,$A$9:$L$300,12,0)</f>
        <v>#N/A</v>
      </c>
      <c r="BF184" s="1" t="e">
        <f aca="false">VLOOKUP(AT184,$A$9:$M$300,13,0)</f>
        <v>#N/A</v>
      </c>
      <c r="BG184" s="1" t="e">
        <f aca="false">VLOOKUP(AT184,$A$9:$N$300,14,0)</f>
        <v>#N/A</v>
      </c>
      <c r="BI184" s="1" t="str">
        <f aca="false">IF(ISERROR(SUM(BG184+BJ184)),"",SUM(BG184+BJ184))</f>
        <v/>
      </c>
      <c r="BJ184" s="1" t="n">
        <v>0.117</v>
      </c>
      <c r="BK184" s="1" t="n">
        <v>176</v>
      </c>
      <c r="BL184" s="1" t="str">
        <f aca="false">IF(ISERROR(RANK(BI184,$BI$9:$BI$300)),"",RANK(BI184,$BI$9:$BI$300))</f>
        <v/>
      </c>
      <c r="BN184" s="1" t="str">
        <f aca="false">IF(ISERROR(VLOOKUP(AR184,$AS$9:$AT$300,2,0)),"",VLOOKUP(AR184,$AS$9:$AT$300,2,0))</f>
        <v/>
      </c>
      <c r="BO184" s="1" t="str">
        <f aca="false">IF(ISERROR(VLOOKUP(BN184,$AT$9:$BG$300,14,0)),"",VLOOKUP(BN184,$AT$9:$BG$300,14,0))</f>
        <v/>
      </c>
      <c r="BP184" s="1" t="str">
        <f aca="false">IF(ISERROR(RANK(BO184,$BO$9:$BO$300)),"",RANK(BO184,$BO$9:$BO$300))</f>
        <v/>
      </c>
    </row>
    <row r="185" customFormat="false" ht="12.75" hidden="false" customHeight="false" outlineLevel="0" collapsed="false">
      <c r="N185" s="1" t="str">
        <f aca="false">IF(A185="","",SUM(G185:M185))</f>
        <v/>
      </c>
      <c r="Q185" s="1" t="n">
        <v>177</v>
      </c>
      <c r="R185" s="1" t="str">
        <f aca="false">AL185</f>
        <v/>
      </c>
      <c r="S185" s="1" t="str">
        <f aca="false">IF(C185="f",A185,"")</f>
        <v/>
      </c>
      <c r="T185" s="1" t="e">
        <f aca="false">VLOOKUP(S185,$A$9:$F$300,2,0)</f>
        <v>#N/A</v>
      </c>
      <c r="U185" s="1" t="e">
        <f aca="false">VLOOKUP(S185,$A$9:$F$300,3,0)</f>
        <v>#N/A</v>
      </c>
      <c r="V185" s="2" t="e">
        <f aca="false">VLOOKUP(S185,$A$9:$F$300,4,0)</f>
        <v>#N/A</v>
      </c>
      <c r="W185" s="1" t="e">
        <f aca="false">VLOOKUP(S185,$A$9:$F$300,5,0)</f>
        <v>#N/A</v>
      </c>
      <c r="X185" s="1" t="e">
        <f aca="false">VLOOKUP(S185,$A$9:$F$300,6,0)</f>
        <v>#N/A</v>
      </c>
      <c r="Y185" s="1" t="e">
        <f aca="false">VLOOKUP(S185,$A$9:$N$300,7,0)</f>
        <v>#N/A</v>
      </c>
      <c r="Z185" s="1" t="e">
        <f aca="false">VLOOKUP(S185,$A$9:$N$300,8,0)</f>
        <v>#N/A</v>
      </c>
      <c r="AA185" s="1" t="e">
        <f aca="false">VLOOKUP(S185,$A$9:$N$300,9,0)</f>
        <v>#N/A</v>
      </c>
      <c r="AB185" s="1" t="e">
        <f aca="false">VLOOKUP(S185,$A$9:$N$300,10,0)</f>
        <v>#N/A</v>
      </c>
      <c r="AC185" s="1" t="e">
        <f aca="false">VLOOKUP(S185,$A$9:$N$300,11,0)</f>
        <v>#N/A</v>
      </c>
      <c r="AD185" s="1" t="e">
        <f aca="false">VLOOKUP(S185,$A$9:$N$300,12,0)</f>
        <v>#N/A</v>
      </c>
      <c r="AE185" s="1" t="e">
        <f aca="false">VLOOKUP(S185,$A$9:$N$300,13,0)</f>
        <v>#N/A</v>
      </c>
      <c r="AF185" s="1" t="e">
        <f aca="false">VLOOKUP(S185,$A$9:$N$300,14,0)</f>
        <v>#N/A</v>
      </c>
      <c r="AI185" s="1" t="str">
        <f aca="false">IF(ISERROR(SUM(AF185+AJ185)),"",SUM(AF185+AJ185))</f>
        <v/>
      </c>
      <c r="AJ185" s="1" t="n">
        <v>0.116</v>
      </c>
      <c r="AK185" s="1" t="n">
        <v>177</v>
      </c>
      <c r="AL185" s="1" t="str">
        <f aca="false">IF(ISERROR(RANK(AI185,$AI$9:$AI$300)),"",RANK(AI185,$AI$9:$AI$300))</f>
        <v/>
      </c>
      <c r="AM185" s="1" t="str">
        <f aca="false">IF(ISERROR(VLOOKUP(Q185,$R$9:$S$300,2,0)),"",VLOOKUP(Q185,$R$9:$S$300,2,0))</f>
        <v/>
      </c>
      <c r="AN185" s="1" t="str">
        <f aca="false">IF(ISERROR(VLOOKUP(AM185,$S$9:$AF$300,14,0)),"",VLOOKUP(AM185,$S$9:$AF$300,14,0))</f>
        <v/>
      </c>
      <c r="AO185" s="1" t="str">
        <f aca="false">IF(ISERROR(RANK(AN185,$AN$9:$AN$300)),"",RANK(AN185,$AN$9:$AN$300))</f>
        <v/>
      </c>
      <c r="AR185" s="1" t="n">
        <v>177</v>
      </c>
      <c r="AS185" s="1" t="str">
        <f aca="false">BL185</f>
        <v/>
      </c>
      <c r="AT185" s="1" t="str">
        <f aca="false">IF(C185="g",A185,"")</f>
        <v/>
      </c>
      <c r="AU185" s="1" t="e">
        <f aca="false">VLOOKUP(AT185,$A$9:$B$300,2,0)</f>
        <v>#N/A</v>
      </c>
      <c r="AV185" s="1" t="e">
        <f aca="false">VLOOKUP(AT185,$A$9:$C$300,3,0)</f>
        <v>#N/A</v>
      </c>
      <c r="AW185" s="2" t="e">
        <f aca="false">VLOOKUP(AT185,$A$9:$D$300,4,0)</f>
        <v>#N/A</v>
      </c>
      <c r="AX185" s="1" t="e">
        <f aca="false">VLOOKUP(AT185,$A$9:$E$300,5,0)</f>
        <v>#N/A</v>
      </c>
      <c r="AY185" s="1" t="e">
        <f aca="false">VLOOKUP(AT185,$A$9:$F$300,6,0)</f>
        <v>#N/A</v>
      </c>
      <c r="AZ185" s="1" t="e">
        <f aca="false">VLOOKUP(AT185,$A$9:$G$300,7,0)</f>
        <v>#N/A</v>
      </c>
      <c r="BA185" s="1" t="e">
        <f aca="false">VLOOKUP(AT185,$A$9:$H$300,8,0)</f>
        <v>#N/A</v>
      </c>
      <c r="BB185" s="1" t="e">
        <f aca="false">VLOOKUP(AT185,$A$9:$I$300,9,0)</f>
        <v>#N/A</v>
      </c>
      <c r="BC185" s="1" t="e">
        <f aca="false">VLOOKUP(AT185,$A$9:$J$300,10,0)</f>
        <v>#N/A</v>
      </c>
      <c r="BD185" s="1" t="e">
        <f aca="false">VLOOKUP(AT185,$A$9:$K$300,11,0)</f>
        <v>#N/A</v>
      </c>
      <c r="BE185" s="1" t="e">
        <f aca="false">VLOOKUP(AT185,$A$9:$L$300,12,0)</f>
        <v>#N/A</v>
      </c>
      <c r="BF185" s="1" t="e">
        <f aca="false">VLOOKUP(AT185,$A$9:$M$300,13,0)</f>
        <v>#N/A</v>
      </c>
      <c r="BG185" s="1" t="e">
        <f aca="false">VLOOKUP(AT185,$A$9:$N$300,14,0)</f>
        <v>#N/A</v>
      </c>
      <c r="BI185" s="1" t="str">
        <f aca="false">IF(ISERROR(SUM(BG185+BJ185)),"",SUM(BG185+BJ185))</f>
        <v/>
      </c>
      <c r="BJ185" s="1" t="n">
        <v>0.116</v>
      </c>
      <c r="BK185" s="1" t="n">
        <v>177</v>
      </c>
      <c r="BL185" s="1" t="str">
        <f aca="false">IF(ISERROR(RANK(BI185,$BI$9:$BI$300)),"",RANK(BI185,$BI$9:$BI$300))</f>
        <v/>
      </c>
      <c r="BN185" s="1" t="str">
        <f aca="false">IF(ISERROR(VLOOKUP(AR185,$AS$9:$AT$300,2,0)),"",VLOOKUP(AR185,$AS$9:$AT$300,2,0))</f>
        <v/>
      </c>
      <c r="BO185" s="1" t="str">
        <f aca="false">IF(ISERROR(VLOOKUP(BN185,$AT$9:$BG$300,14,0)),"",VLOOKUP(BN185,$AT$9:$BG$300,14,0))</f>
        <v/>
      </c>
      <c r="BP185" s="1" t="str">
        <f aca="false">IF(ISERROR(RANK(BO185,$BO$9:$BO$300)),"",RANK(BO185,$BO$9:$BO$300))</f>
        <v/>
      </c>
    </row>
    <row r="186" customFormat="false" ht="12.75" hidden="false" customHeight="false" outlineLevel="0" collapsed="false">
      <c r="N186" s="1" t="str">
        <f aca="false">IF(A186="","",SUM(G186:M186))</f>
        <v/>
      </c>
      <c r="Q186" s="1" t="n">
        <v>178</v>
      </c>
      <c r="R186" s="1" t="str">
        <f aca="false">AL186</f>
        <v/>
      </c>
      <c r="S186" s="1" t="str">
        <f aca="false">IF(C186="f",A186,"")</f>
        <v/>
      </c>
      <c r="T186" s="1" t="e">
        <f aca="false">VLOOKUP(S186,$A$9:$F$300,2,0)</f>
        <v>#N/A</v>
      </c>
      <c r="U186" s="1" t="e">
        <f aca="false">VLOOKUP(S186,$A$9:$F$300,3,0)</f>
        <v>#N/A</v>
      </c>
      <c r="V186" s="2" t="e">
        <f aca="false">VLOOKUP(S186,$A$9:$F$300,4,0)</f>
        <v>#N/A</v>
      </c>
      <c r="W186" s="1" t="e">
        <f aca="false">VLOOKUP(S186,$A$9:$F$300,5,0)</f>
        <v>#N/A</v>
      </c>
      <c r="X186" s="1" t="e">
        <f aca="false">VLOOKUP(S186,$A$9:$F$300,6,0)</f>
        <v>#N/A</v>
      </c>
      <c r="Y186" s="1" t="e">
        <f aca="false">VLOOKUP(S186,$A$9:$N$300,7,0)</f>
        <v>#N/A</v>
      </c>
      <c r="Z186" s="1" t="e">
        <f aca="false">VLOOKUP(S186,$A$9:$N$300,8,0)</f>
        <v>#N/A</v>
      </c>
      <c r="AA186" s="1" t="e">
        <f aca="false">VLOOKUP(S186,$A$9:$N$300,9,0)</f>
        <v>#N/A</v>
      </c>
      <c r="AB186" s="1" t="e">
        <f aca="false">VLOOKUP(S186,$A$9:$N$300,10,0)</f>
        <v>#N/A</v>
      </c>
      <c r="AC186" s="1" t="e">
        <f aca="false">VLOOKUP(S186,$A$9:$N$300,11,0)</f>
        <v>#N/A</v>
      </c>
      <c r="AD186" s="1" t="e">
        <f aca="false">VLOOKUP(S186,$A$9:$N$300,12,0)</f>
        <v>#N/A</v>
      </c>
      <c r="AE186" s="1" t="e">
        <f aca="false">VLOOKUP(S186,$A$9:$N$300,13,0)</f>
        <v>#N/A</v>
      </c>
      <c r="AF186" s="1" t="e">
        <f aca="false">VLOOKUP(S186,$A$9:$N$300,14,0)</f>
        <v>#N/A</v>
      </c>
      <c r="AI186" s="1" t="str">
        <f aca="false">IF(ISERROR(SUM(AF186+AJ186)),"",SUM(AF186+AJ186))</f>
        <v/>
      </c>
      <c r="AJ186" s="1" t="n">
        <v>0.115</v>
      </c>
      <c r="AK186" s="1" t="n">
        <v>178</v>
      </c>
      <c r="AL186" s="1" t="str">
        <f aca="false">IF(ISERROR(RANK(AI186,$AI$9:$AI$300)),"",RANK(AI186,$AI$9:$AI$300))</f>
        <v/>
      </c>
      <c r="AM186" s="1" t="str">
        <f aca="false">IF(ISERROR(VLOOKUP(Q186,$R$9:$S$300,2,0)),"",VLOOKUP(Q186,$R$9:$S$300,2,0))</f>
        <v/>
      </c>
      <c r="AN186" s="1" t="str">
        <f aca="false">IF(ISERROR(VLOOKUP(AM186,$S$9:$AF$300,14,0)),"",VLOOKUP(AM186,$S$9:$AF$300,14,0))</f>
        <v/>
      </c>
      <c r="AO186" s="1" t="str">
        <f aca="false">IF(ISERROR(RANK(AN186,$AN$9:$AN$300)),"",RANK(AN186,$AN$9:$AN$300))</f>
        <v/>
      </c>
      <c r="AR186" s="1" t="n">
        <v>178</v>
      </c>
      <c r="AS186" s="1" t="str">
        <f aca="false">BL186</f>
        <v/>
      </c>
      <c r="AT186" s="1" t="str">
        <f aca="false">IF(C186="g",A186,"")</f>
        <v/>
      </c>
      <c r="AU186" s="1" t="e">
        <f aca="false">VLOOKUP(AT186,$A$9:$B$300,2,0)</f>
        <v>#N/A</v>
      </c>
      <c r="AV186" s="1" t="e">
        <f aca="false">VLOOKUP(AT186,$A$9:$C$300,3,0)</f>
        <v>#N/A</v>
      </c>
      <c r="AW186" s="2" t="e">
        <f aca="false">VLOOKUP(AT186,$A$9:$D$300,4,0)</f>
        <v>#N/A</v>
      </c>
      <c r="AX186" s="1" t="e">
        <f aca="false">VLOOKUP(AT186,$A$9:$E$300,5,0)</f>
        <v>#N/A</v>
      </c>
      <c r="AY186" s="1" t="e">
        <f aca="false">VLOOKUP(AT186,$A$9:$F$300,6,0)</f>
        <v>#N/A</v>
      </c>
      <c r="AZ186" s="1" t="e">
        <f aca="false">VLOOKUP(AT186,$A$9:$G$300,7,0)</f>
        <v>#N/A</v>
      </c>
      <c r="BA186" s="1" t="e">
        <f aca="false">VLOOKUP(AT186,$A$9:$H$300,8,0)</f>
        <v>#N/A</v>
      </c>
      <c r="BB186" s="1" t="e">
        <f aca="false">VLOOKUP(AT186,$A$9:$I$300,9,0)</f>
        <v>#N/A</v>
      </c>
      <c r="BC186" s="1" t="e">
        <f aca="false">VLOOKUP(AT186,$A$9:$J$300,10,0)</f>
        <v>#N/A</v>
      </c>
      <c r="BD186" s="1" t="e">
        <f aca="false">VLOOKUP(AT186,$A$9:$K$300,11,0)</f>
        <v>#N/A</v>
      </c>
      <c r="BE186" s="1" t="e">
        <f aca="false">VLOOKUP(AT186,$A$9:$L$300,12,0)</f>
        <v>#N/A</v>
      </c>
      <c r="BF186" s="1" t="e">
        <f aca="false">VLOOKUP(AT186,$A$9:$M$300,13,0)</f>
        <v>#N/A</v>
      </c>
      <c r="BG186" s="1" t="e">
        <f aca="false">VLOOKUP(AT186,$A$9:$N$300,14,0)</f>
        <v>#N/A</v>
      </c>
      <c r="BI186" s="1" t="str">
        <f aca="false">IF(ISERROR(SUM(BG186+BJ186)),"",SUM(BG186+BJ186))</f>
        <v/>
      </c>
      <c r="BJ186" s="1" t="n">
        <v>0.115</v>
      </c>
      <c r="BK186" s="1" t="n">
        <v>178</v>
      </c>
      <c r="BL186" s="1" t="str">
        <f aca="false">IF(ISERROR(RANK(BI186,$BI$9:$BI$300)),"",RANK(BI186,$BI$9:$BI$300))</f>
        <v/>
      </c>
      <c r="BN186" s="1" t="str">
        <f aca="false">IF(ISERROR(VLOOKUP(AR186,$AS$9:$AT$300,2,0)),"",VLOOKUP(AR186,$AS$9:$AT$300,2,0))</f>
        <v/>
      </c>
      <c r="BO186" s="1" t="str">
        <f aca="false">IF(ISERROR(VLOOKUP(BN186,$AT$9:$BG$300,14,0)),"",VLOOKUP(BN186,$AT$9:$BG$300,14,0))</f>
        <v/>
      </c>
      <c r="BP186" s="1" t="str">
        <f aca="false">IF(ISERROR(RANK(BO186,$BO$9:$BO$300)),"",RANK(BO186,$BO$9:$BO$300))</f>
        <v/>
      </c>
    </row>
    <row r="187" customFormat="false" ht="12.75" hidden="false" customHeight="false" outlineLevel="0" collapsed="false">
      <c r="N187" s="1" t="str">
        <f aca="false">IF(A187="","",SUM(G187:M187))</f>
        <v/>
      </c>
      <c r="Q187" s="1" t="n">
        <v>179</v>
      </c>
      <c r="R187" s="1" t="str">
        <f aca="false">AL187</f>
        <v/>
      </c>
      <c r="S187" s="1" t="str">
        <f aca="false">IF(C187="f",A187,"")</f>
        <v/>
      </c>
      <c r="T187" s="1" t="e">
        <f aca="false">VLOOKUP(S187,$A$9:$F$300,2,0)</f>
        <v>#N/A</v>
      </c>
      <c r="U187" s="1" t="e">
        <f aca="false">VLOOKUP(S187,$A$9:$F$300,3,0)</f>
        <v>#N/A</v>
      </c>
      <c r="V187" s="2" t="e">
        <f aca="false">VLOOKUP(S187,$A$9:$F$300,4,0)</f>
        <v>#N/A</v>
      </c>
      <c r="W187" s="1" t="e">
        <f aca="false">VLOOKUP(S187,$A$9:$F$300,5,0)</f>
        <v>#N/A</v>
      </c>
      <c r="X187" s="1" t="e">
        <f aca="false">VLOOKUP(S187,$A$9:$F$300,6,0)</f>
        <v>#N/A</v>
      </c>
      <c r="Y187" s="1" t="e">
        <f aca="false">VLOOKUP(S187,$A$9:$N$300,7,0)</f>
        <v>#N/A</v>
      </c>
      <c r="Z187" s="1" t="e">
        <f aca="false">VLOOKUP(S187,$A$9:$N$300,8,0)</f>
        <v>#N/A</v>
      </c>
      <c r="AA187" s="1" t="e">
        <f aca="false">VLOOKUP(S187,$A$9:$N$300,9,0)</f>
        <v>#N/A</v>
      </c>
      <c r="AB187" s="1" t="e">
        <f aca="false">VLOOKUP(S187,$A$9:$N$300,10,0)</f>
        <v>#N/A</v>
      </c>
      <c r="AC187" s="1" t="e">
        <f aca="false">VLOOKUP(S187,$A$9:$N$300,11,0)</f>
        <v>#N/A</v>
      </c>
      <c r="AD187" s="1" t="e">
        <f aca="false">VLOOKUP(S187,$A$9:$N$300,12,0)</f>
        <v>#N/A</v>
      </c>
      <c r="AE187" s="1" t="e">
        <f aca="false">VLOOKUP(S187,$A$9:$N$300,13,0)</f>
        <v>#N/A</v>
      </c>
      <c r="AF187" s="1" t="e">
        <f aca="false">VLOOKUP(S187,$A$9:$N$300,14,0)</f>
        <v>#N/A</v>
      </c>
      <c r="AI187" s="1" t="str">
        <f aca="false">IF(ISERROR(SUM(AF187+AJ187)),"",SUM(AF187+AJ187))</f>
        <v/>
      </c>
      <c r="AJ187" s="1" t="n">
        <v>0.114</v>
      </c>
      <c r="AK187" s="1" t="n">
        <v>179</v>
      </c>
      <c r="AL187" s="1" t="str">
        <f aca="false">IF(ISERROR(RANK(AI187,$AI$9:$AI$300)),"",RANK(AI187,$AI$9:$AI$300))</f>
        <v/>
      </c>
      <c r="AM187" s="1" t="str">
        <f aca="false">IF(ISERROR(VLOOKUP(Q187,$R$9:$S$300,2,0)),"",VLOOKUP(Q187,$R$9:$S$300,2,0))</f>
        <v/>
      </c>
      <c r="AN187" s="1" t="str">
        <f aca="false">IF(ISERROR(VLOOKUP(AM187,$S$9:$AF$300,14,0)),"",VLOOKUP(AM187,$S$9:$AF$300,14,0))</f>
        <v/>
      </c>
      <c r="AO187" s="1" t="str">
        <f aca="false">IF(ISERROR(RANK(AN187,$AN$9:$AN$300)),"",RANK(AN187,$AN$9:$AN$300))</f>
        <v/>
      </c>
      <c r="AR187" s="1" t="n">
        <v>179</v>
      </c>
      <c r="AS187" s="1" t="str">
        <f aca="false">BL187</f>
        <v/>
      </c>
      <c r="AT187" s="1" t="str">
        <f aca="false">IF(C187="g",A187,"")</f>
        <v/>
      </c>
      <c r="AU187" s="1" t="e">
        <f aca="false">VLOOKUP(AT187,$A$9:$B$300,2,0)</f>
        <v>#N/A</v>
      </c>
      <c r="AV187" s="1" t="e">
        <f aca="false">VLOOKUP(AT187,$A$9:$C$300,3,0)</f>
        <v>#N/A</v>
      </c>
      <c r="AW187" s="2" t="e">
        <f aca="false">VLOOKUP(AT187,$A$9:$D$300,4,0)</f>
        <v>#N/A</v>
      </c>
      <c r="AX187" s="1" t="e">
        <f aca="false">VLOOKUP(AT187,$A$9:$E$300,5,0)</f>
        <v>#N/A</v>
      </c>
      <c r="AY187" s="1" t="e">
        <f aca="false">VLOOKUP(AT187,$A$9:$F$300,6,0)</f>
        <v>#N/A</v>
      </c>
      <c r="AZ187" s="1" t="e">
        <f aca="false">VLOOKUP(AT187,$A$9:$G$300,7,0)</f>
        <v>#N/A</v>
      </c>
      <c r="BA187" s="1" t="e">
        <f aca="false">VLOOKUP(AT187,$A$9:$H$300,8,0)</f>
        <v>#N/A</v>
      </c>
      <c r="BB187" s="1" t="e">
        <f aca="false">VLOOKUP(AT187,$A$9:$I$300,9,0)</f>
        <v>#N/A</v>
      </c>
      <c r="BC187" s="1" t="e">
        <f aca="false">VLOOKUP(AT187,$A$9:$J$300,10,0)</f>
        <v>#N/A</v>
      </c>
      <c r="BD187" s="1" t="e">
        <f aca="false">VLOOKUP(AT187,$A$9:$K$300,11,0)</f>
        <v>#N/A</v>
      </c>
      <c r="BE187" s="1" t="e">
        <f aca="false">VLOOKUP(AT187,$A$9:$L$300,12,0)</f>
        <v>#N/A</v>
      </c>
      <c r="BF187" s="1" t="e">
        <f aca="false">VLOOKUP(AT187,$A$9:$M$300,13,0)</f>
        <v>#N/A</v>
      </c>
      <c r="BG187" s="1" t="e">
        <f aca="false">VLOOKUP(AT187,$A$9:$N$300,14,0)</f>
        <v>#N/A</v>
      </c>
      <c r="BI187" s="1" t="str">
        <f aca="false">IF(ISERROR(SUM(BG187+BJ187)),"",SUM(BG187+BJ187))</f>
        <v/>
      </c>
      <c r="BJ187" s="1" t="n">
        <v>0.114</v>
      </c>
      <c r="BK187" s="1" t="n">
        <v>179</v>
      </c>
      <c r="BL187" s="1" t="str">
        <f aca="false">IF(ISERROR(RANK(BI187,$BI$9:$BI$300)),"",RANK(BI187,$BI$9:$BI$300))</f>
        <v/>
      </c>
      <c r="BN187" s="1" t="str">
        <f aca="false">IF(ISERROR(VLOOKUP(AR187,$AS$9:$AT$300,2,0)),"",VLOOKUP(AR187,$AS$9:$AT$300,2,0))</f>
        <v/>
      </c>
      <c r="BO187" s="1" t="str">
        <f aca="false">IF(ISERROR(VLOOKUP(BN187,$AT$9:$BG$300,14,0)),"",VLOOKUP(BN187,$AT$9:$BG$300,14,0))</f>
        <v/>
      </c>
      <c r="BP187" s="1" t="str">
        <f aca="false">IF(ISERROR(RANK(BO187,$BO$9:$BO$300)),"",RANK(BO187,$BO$9:$BO$300))</f>
        <v/>
      </c>
    </row>
    <row r="188" customFormat="false" ht="12.75" hidden="false" customHeight="false" outlineLevel="0" collapsed="false">
      <c r="N188" s="1" t="str">
        <f aca="false">IF(A188="","",SUM(G188:M188))</f>
        <v/>
      </c>
      <c r="Q188" s="1" t="n">
        <v>180</v>
      </c>
      <c r="R188" s="1" t="str">
        <f aca="false">AL188</f>
        <v/>
      </c>
      <c r="S188" s="1" t="str">
        <f aca="false">IF(C188="f",A188,"")</f>
        <v/>
      </c>
      <c r="T188" s="1" t="e">
        <f aca="false">VLOOKUP(S188,$A$9:$F$300,2,0)</f>
        <v>#N/A</v>
      </c>
      <c r="U188" s="1" t="e">
        <f aca="false">VLOOKUP(S188,$A$9:$F$300,3,0)</f>
        <v>#N/A</v>
      </c>
      <c r="V188" s="2" t="e">
        <f aca="false">VLOOKUP(S188,$A$9:$F$300,4,0)</f>
        <v>#N/A</v>
      </c>
      <c r="W188" s="1" t="e">
        <f aca="false">VLOOKUP(S188,$A$9:$F$300,5,0)</f>
        <v>#N/A</v>
      </c>
      <c r="X188" s="1" t="e">
        <f aca="false">VLOOKUP(S188,$A$9:$F$300,6,0)</f>
        <v>#N/A</v>
      </c>
      <c r="Y188" s="1" t="e">
        <f aca="false">VLOOKUP(S188,$A$9:$N$300,7,0)</f>
        <v>#N/A</v>
      </c>
      <c r="Z188" s="1" t="e">
        <f aca="false">VLOOKUP(S188,$A$9:$N$300,8,0)</f>
        <v>#N/A</v>
      </c>
      <c r="AA188" s="1" t="e">
        <f aca="false">VLOOKUP(S188,$A$9:$N$300,9,0)</f>
        <v>#N/A</v>
      </c>
      <c r="AB188" s="1" t="e">
        <f aca="false">VLOOKUP(S188,$A$9:$N$300,10,0)</f>
        <v>#N/A</v>
      </c>
      <c r="AC188" s="1" t="e">
        <f aca="false">VLOOKUP(S188,$A$9:$N$300,11,0)</f>
        <v>#N/A</v>
      </c>
      <c r="AD188" s="1" t="e">
        <f aca="false">VLOOKUP(S188,$A$9:$N$300,12,0)</f>
        <v>#N/A</v>
      </c>
      <c r="AE188" s="1" t="e">
        <f aca="false">VLOOKUP(S188,$A$9:$N$300,13,0)</f>
        <v>#N/A</v>
      </c>
      <c r="AF188" s="1" t="e">
        <f aca="false">VLOOKUP(S188,$A$9:$N$300,14,0)</f>
        <v>#N/A</v>
      </c>
      <c r="AI188" s="1" t="str">
        <f aca="false">IF(ISERROR(SUM(AF188+AJ188)),"",SUM(AF188+AJ188))</f>
        <v/>
      </c>
      <c r="AJ188" s="1" t="n">
        <v>0.113</v>
      </c>
      <c r="AK188" s="1" t="n">
        <v>180</v>
      </c>
      <c r="AL188" s="1" t="str">
        <f aca="false">IF(ISERROR(RANK(AI188,$AI$9:$AI$300)),"",RANK(AI188,$AI$9:$AI$300))</f>
        <v/>
      </c>
      <c r="AM188" s="1" t="str">
        <f aca="false">IF(ISERROR(VLOOKUP(Q188,$R$9:$S$300,2,0)),"",VLOOKUP(Q188,$R$9:$S$300,2,0))</f>
        <v/>
      </c>
      <c r="AN188" s="1" t="str">
        <f aca="false">IF(ISERROR(VLOOKUP(AM188,$S$9:$AF$300,14,0)),"",VLOOKUP(AM188,$S$9:$AF$300,14,0))</f>
        <v/>
      </c>
      <c r="AO188" s="1" t="str">
        <f aca="false">IF(ISERROR(RANK(AN188,$AN$9:$AN$300)),"",RANK(AN188,$AN$9:$AN$300))</f>
        <v/>
      </c>
      <c r="AR188" s="1" t="n">
        <v>180</v>
      </c>
      <c r="AS188" s="1" t="str">
        <f aca="false">BL188</f>
        <v/>
      </c>
      <c r="AT188" s="1" t="str">
        <f aca="false">IF(C188="g",A188,"")</f>
        <v/>
      </c>
      <c r="AU188" s="1" t="e">
        <f aca="false">VLOOKUP(AT188,$A$9:$B$300,2,0)</f>
        <v>#N/A</v>
      </c>
      <c r="AV188" s="1" t="e">
        <f aca="false">VLOOKUP(AT188,$A$9:$C$300,3,0)</f>
        <v>#N/A</v>
      </c>
      <c r="AW188" s="2" t="e">
        <f aca="false">VLOOKUP(AT188,$A$9:$D$300,4,0)</f>
        <v>#N/A</v>
      </c>
      <c r="AX188" s="1" t="e">
        <f aca="false">VLOOKUP(AT188,$A$9:$E$300,5,0)</f>
        <v>#N/A</v>
      </c>
      <c r="AY188" s="1" t="e">
        <f aca="false">VLOOKUP(AT188,$A$9:$F$300,6,0)</f>
        <v>#N/A</v>
      </c>
      <c r="AZ188" s="1" t="e">
        <f aca="false">VLOOKUP(AT188,$A$9:$G$300,7,0)</f>
        <v>#N/A</v>
      </c>
      <c r="BA188" s="1" t="e">
        <f aca="false">VLOOKUP(AT188,$A$9:$H$300,8,0)</f>
        <v>#N/A</v>
      </c>
      <c r="BB188" s="1" t="e">
        <f aca="false">VLOOKUP(AT188,$A$9:$I$300,9,0)</f>
        <v>#N/A</v>
      </c>
      <c r="BC188" s="1" t="e">
        <f aca="false">VLOOKUP(AT188,$A$9:$J$300,10,0)</f>
        <v>#N/A</v>
      </c>
      <c r="BD188" s="1" t="e">
        <f aca="false">VLOOKUP(AT188,$A$9:$K$300,11,0)</f>
        <v>#N/A</v>
      </c>
      <c r="BE188" s="1" t="e">
        <f aca="false">VLOOKUP(AT188,$A$9:$L$300,12,0)</f>
        <v>#N/A</v>
      </c>
      <c r="BF188" s="1" t="e">
        <f aca="false">VLOOKUP(AT188,$A$9:$M$300,13,0)</f>
        <v>#N/A</v>
      </c>
      <c r="BG188" s="1" t="e">
        <f aca="false">VLOOKUP(AT188,$A$9:$N$300,14,0)</f>
        <v>#N/A</v>
      </c>
      <c r="BI188" s="1" t="str">
        <f aca="false">IF(ISERROR(SUM(BG188+BJ188)),"",SUM(BG188+BJ188))</f>
        <v/>
      </c>
      <c r="BJ188" s="1" t="n">
        <v>0.113</v>
      </c>
      <c r="BK188" s="1" t="n">
        <v>180</v>
      </c>
      <c r="BL188" s="1" t="str">
        <f aca="false">IF(ISERROR(RANK(BI188,$BI$9:$BI$300)),"",RANK(BI188,$BI$9:$BI$300))</f>
        <v/>
      </c>
      <c r="BN188" s="1" t="str">
        <f aca="false">IF(ISERROR(VLOOKUP(AR188,$AS$9:$AT$300,2,0)),"",VLOOKUP(AR188,$AS$9:$AT$300,2,0))</f>
        <v/>
      </c>
      <c r="BO188" s="1" t="str">
        <f aca="false">IF(ISERROR(VLOOKUP(BN188,$AT$9:$BG$300,14,0)),"",VLOOKUP(BN188,$AT$9:$BG$300,14,0))</f>
        <v/>
      </c>
      <c r="BP188" s="1" t="str">
        <f aca="false">IF(ISERROR(RANK(BO188,$BO$9:$BO$300)),"",RANK(BO188,$BO$9:$BO$300))</f>
        <v/>
      </c>
    </row>
    <row r="189" customFormat="false" ht="12.75" hidden="false" customHeight="false" outlineLevel="0" collapsed="false">
      <c r="N189" s="1" t="str">
        <f aca="false">IF(A189="","",SUM(G189:M189))</f>
        <v/>
      </c>
      <c r="Q189" s="1" t="n">
        <v>181</v>
      </c>
      <c r="R189" s="1" t="str">
        <f aca="false">AL189</f>
        <v/>
      </c>
      <c r="S189" s="1" t="str">
        <f aca="false">IF(C189="f",A189,"")</f>
        <v/>
      </c>
      <c r="T189" s="1" t="e">
        <f aca="false">VLOOKUP(S189,$A$9:$F$300,2,0)</f>
        <v>#N/A</v>
      </c>
      <c r="U189" s="1" t="e">
        <f aca="false">VLOOKUP(S189,$A$9:$F$300,3,0)</f>
        <v>#N/A</v>
      </c>
      <c r="V189" s="2" t="e">
        <f aca="false">VLOOKUP(S189,$A$9:$F$300,4,0)</f>
        <v>#N/A</v>
      </c>
      <c r="W189" s="1" t="e">
        <f aca="false">VLOOKUP(S189,$A$9:$F$300,5,0)</f>
        <v>#N/A</v>
      </c>
      <c r="X189" s="1" t="e">
        <f aca="false">VLOOKUP(S189,$A$9:$F$300,6,0)</f>
        <v>#N/A</v>
      </c>
      <c r="Y189" s="1" t="e">
        <f aca="false">VLOOKUP(S189,$A$9:$N$300,7,0)</f>
        <v>#N/A</v>
      </c>
      <c r="Z189" s="1" t="e">
        <f aca="false">VLOOKUP(S189,$A$9:$N$300,8,0)</f>
        <v>#N/A</v>
      </c>
      <c r="AA189" s="1" t="e">
        <f aca="false">VLOOKUP(S189,$A$9:$N$300,9,0)</f>
        <v>#N/A</v>
      </c>
      <c r="AB189" s="1" t="e">
        <f aca="false">VLOOKUP(S189,$A$9:$N$300,10,0)</f>
        <v>#N/A</v>
      </c>
      <c r="AC189" s="1" t="e">
        <f aca="false">VLOOKUP(S189,$A$9:$N$300,11,0)</f>
        <v>#N/A</v>
      </c>
      <c r="AD189" s="1" t="e">
        <f aca="false">VLOOKUP(S189,$A$9:$N$300,12,0)</f>
        <v>#N/A</v>
      </c>
      <c r="AE189" s="1" t="e">
        <f aca="false">VLOOKUP(S189,$A$9:$N$300,13,0)</f>
        <v>#N/A</v>
      </c>
      <c r="AF189" s="1" t="e">
        <f aca="false">VLOOKUP(S189,$A$9:$N$300,14,0)</f>
        <v>#N/A</v>
      </c>
      <c r="AI189" s="1" t="str">
        <f aca="false">IF(ISERROR(SUM(AF189+AJ189)),"",SUM(AF189+AJ189))</f>
        <v/>
      </c>
      <c r="AJ189" s="1" t="n">
        <v>0.112</v>
      </c>
      <c r="AK189" s="1" t="n">
        <v>181</v>
      </c>
      <c r="AL189" s="1" t="str">
        <f aca="false">IF(ISERROR(RANK(AI189,$AI$9:$AI$300)),"",RANK(AI189,$AI$9:$AI$300))</f>
        <v/>
      </c>
      <c r="AM189" s="1" t="str">
        <f aca="false">IF(ISERROR(VLOOKUP(Q189,$R$9:$S$300,2,0)),"",VLOOKUP(Q189,$R$9:$S$300,2,0))</f>
        <v/>
      </c>
      <c r="AN189" s="1" t="str">
        <f aca="false">IF(ISERROR(VLOOKUP(AM189,$S$9:$AF$300,14,0)),"",VLOOKUP(AM189,$S$9:$AF$300,14,0))</f>
        <v/>
      </c>
      <c r="AO189" s="1" t="str">
        <f aca="false">IF(ISERROR(RANK(AN189,$AN$9:$AN$300)),"",RANK(AN189,$AN$9:$AN$300))</f>
        <v/>
      </c>
      <c r="AR189" s="1" t="n">
        <v>181</v>
      </c>
      <c r="AS189" s="1" t="str">
        <f aca="false">BL189</f>
        <v/>
      </c>
      <c r="AT189" s="1" t="str">
        <f aca="false">IF(C189="g",A189,"")</f>
        <v/>
      </c>
      <c r="AU189" s="1" t="e">
        <f aca="false">VLOOKUP(AT189,$A$9:$B$300,2,0)</f>
        <v>#N/A</v>
      </c>
      <c r="AV189" s="1" t="e">
        <f aca="false">VLOOKUP(AT189,$A$9:$C$300,3,0)</f>
        <v>#N/A</v>
      </c>
      <c r="AW189" s="2" t="e">
        <f aca="false">VLOOKUP(AT189,$A$9:$D$300,4,0)</f>
        <v>#N/A</v>
      </c>
      <c r="AX189" s="1" t="e">
        <f aca="false">VLOOKUP(AT189,$A$9:$E$300,5,0)</f>
        <v>#N/A</v>
      </c>
      <c r="AY189" s="1" t="e">
        <f aca="false">VLOOKUP(AT189,$A$9:$F$300,6,0)</f>
        <v>#N/A</v>
      </c>
      <c r="AZ189" s="1" t="e">
        <f aca="false">VLOOKUP(AT189,$A$9:$G$300,7,0)</f>
        <v>#N/A</v>
      </c>
      <c r="BA189" s="1" t="e">
        <f aca="false">VLOOKUP(AT189,$A$9:$H$300,8,0)</f>
        <v>#N/A</v>
      </c>
      <c r="BB189" s="1" t="e">
        <f aca="false">VLOOKUP(AT189,$A$9:$I$300,9,0)</f>
        <v>#N/A</v>
      </c>
      <c r="BC189" s="1" t="e">
        <f aca="false">VLOOKUP(AT189,$A$9:$J$300,10,0)</f>
        <v>#N/A</v>
      </c>
      <c r="BD189" s="1" t="e">
        <f aca="false">VLOOKUP(AT189,$A$9:$K$300,11,0)</f>
        <v>#N/A</v>
      </c>
      <c r="BE189" s="1" t="e">
        <f aca="false">VLOOKUP(AT189,$A$9:$L$300,12,0)</f>
        <v>#N/A</v>
      </c>
      <c r="BF189" s="1" t="e">
        <f aca="false">VLOOKUP(AT189,$A$9:$M$300,13,0)</f>
        <v>#N/A</v>
      </c>
      <c r="BG189" s="1" t="e">
        <f aca="false">VLOOKUP(AT189,$A$9:$N$300,14,0)</f>
        <v>#N/A</v>
      </c>
      <c r="BI189" s="1" t="str">
        <f aca="false">IF(ISERROR(SUM(BG189+BJ189)),"",SUM(BG189+BJ189))</f>
        <v/>
      </c>
      <c r="BJ189" s="1" t="n">
        <v>0.112</v>
      </c>
      <c r="BK189" s="1" t="n">
        <v>181</v>
      </c>
      <c r="BL189" s="1" t="str">
        <f aca="false">IF(ISERROR(RANK(BI189,$BI$9:$BI$300)),"",RANK(BI189,$BI$9:$BI$300))</f>
        <v/>
      </c>
      <c r="BN189" s="1" t="str">
        <f aca="false">IF(ISERROR(VLOOKUP(AR189,$AS$9:$AT$300,2,0)),"",VLOOKUP(AR189,$AS$9:$AT$300,2,0))</f>
        <v/>
      </c>
      <c r="BO189" s="1" t="str">
        <f aca="false">IF(ISERROR(VLOOKUP(BN189,$AT$9:$BG$300,14,0)),"",VLOOKUP(BN189,$AT$9:$BG$300,14,0))</f>
        <v/>
      </c>
      <c r="BP189" s="1" t="str">
        <f aca="false">IF(ISERROR(RANK(BO189,$BO$9:$BO$300)),"",RANK(BO189,$BO$9:$BO$300))</f>
        <v/>
      </c>
    </row>
    <row r="190" customFormat="false" ht="12.75" hidden="false" customHeight="false" outlineLevel="0" collapsed="false">
      <c r="N190" s="1" t="str">
        <f aca="false">IF(A190="","",SUM(G190:M190))</f>
        <v/>
      </c>
      <c r="Q190" s="1" t="n">
        <v>182</v>
      </c>
      <c r="R190" s="1" t="str">
        <f aca="false">AL190</f>
        <v/>
      </c>
      <c r="S190" s="1" t="str">
        <f aca="false">IF(C190="f",A190,"")</f>
        <v/>
      </c>
      <c r="T190" s="1" t="e">
        <f aca="false">VLOOKUP(S190,$A$9:$F$300,2,0)</f>
        <v>#N/A</v>
      </c>
      <c r="U190" s="1" t="e">
        <f aca="false">VLOOKUP(S190,$A$9:$F$300,3,0)</f>
        <v>#N/A</v>
      </c>
      <c r="V190" s="2" t="e">
        <f aca="false">VLOOKUP(S190,$A$9:$F$300,4,0)</f>
        <v>#N/A</v>
      </c>
      <c r="W190" s="1" t="e">
        <f aca="false">VLOOKUP(S190,$A$9:$F$300,5,0)</f>
        <v>#N/A</v>
      </c>
      <c r="X190" s="1" t="e">
        <f aca="false">VLOOKUP(S190,$A$9:$F$300,6,0)</f>
        <v>#N/A</v>
      </c>
      <c r="Y190" s="1" t="e">
        <f aca="false">VLOOKUP(S190,$A$9:$N$300,7,0)</f>
        <v>#N/A</v>
      </c>
      <c r="Z190" s="1" t="e">
        <f aca="false">VLOOKUP(S190,$A$9:$N$300,8,0)</f>
        <v>#N/A</v>
      </c>
      <c r="AA190" s="1" t="e">
        <f aca="false">VLOOKUP(S190,$A$9:$N$300,9,0)</f>
        <v>#N/A</v>
      </c>
      <c r="AB190" s="1" t="e">
        <f aca="false">VLOOKUP(S190,$A$9:$N$300,10,0)</f>
        <v>#N/A</v>
      </c>
      <c r="AC190" s="1" t="e">
        <f aca="false">VLOOKUP(S190,$A$9:$N$300,11,0)</f>
        <v>#N/A</v>
      </c>
      <c r="AD190" s="1" t="e">
        <f aca="false">VLOOKUP(S190,$A$9:$N$300,12,0)</f>
        <v>#N/A</v>
      </c>
      <c r="AE190" s="1" t="e">
        <f aca="false">VLOOKUP(S190,$A$9:$N$300,13,0)</f>
        <v>#N/A</v>
      </c>
      <c r="AF190" s="1" t="e">
        <f aca="false">VLOOKUP(S190,$A$9:$N$300,14,0)</f>
        <v>#N/A</v>
      </c>
      <c r="AI190" s="1" t="str">
        <f aca="false">IF(ISERROR(SUM(AF190+AJ190)),"",SUM(AF190+AJ190))</f>
        <v/>
      </c>
      <c r="AJ190" s="1" t="n">
        <v>0.111</v>
      </c>
      <c r="AK190" s="1" t="n">
        <v>182</v>
      </c>
      <c r="AL190" s="1" t="str">
        <f aca="false">IF(ISERROR(RANK(AI190,$AI$9:$AI$300)),"",RANK(AI190,$AI$9:$AI$300))</f>
        <v/>
      </c>
      <c r="AM190" s="1" t="str">
        <f aca="false">IF(ISERROR(VLOOKUP(Q190,$R$9:$S$300,2,0)),"",VLOOKUP(Q190,$R$9:$S$300,2,0))</f>
        <v/>
      </c>
      <c r="AN190" s="1" t="str">
        <f aca="false">IF(ISERROR(VLOOKUP(AM190,$S$9:$AF$300,14,0)),"",VLOOKUP(AM190,$S$9:$AF$300,14,0))</f>
        <v/>
      </c>
      <c r="AO190" s="1" t="str">
        <f aca="false">IF(ISERROR(RANK(AN190,$AN$9:$AN$300)),"",RANK(AN190,$AN$9:$AN$300))</f>
        <v/>
      </c>
      <c r="AR190" s="1" t="n">
        <v>182</v>
      </c>
      <c r="AS190" s="1" t="str">
        <f aca="false">BL190</f>
        <v/>
      </c>
      <c r="AT190" s="1" t="str">
        <f aca="false">IF(C190="g",A190,"")</f>
        <v/>
      </c>
      <c r="AU190" s="1" t="e">
        <f aca="false">VLOOKUP(AT190,$A$9:$B$300,2,0)</f>
        <v>#N/A</v>
      </c>
      <c r="AV190" s="1" t="e">
        <f aca="false">VLOOKUP(AT190,$A$9:$C$300,3,0)</f>
        <v>#N/A</v>
      </c>
      <c r="AW190" s="2" t="e">
        <f aca="false">VLOOKUP(AT190,$A$9:$D$300,4,0)</f>
        <v>#N/A</v>
      </c>
      <c r="AX190" s="1" t="e">
        <f aca="false">VLOOKUP(AT190,$A$9:$E$300,5,0)</f>
        <v>#N/A</v>
      </c>
      <c r="AY190" s="1" t="e">
        <f aca="false">VLOOKUP(AT190,$A$9:$F$300,6,0)</f>
        <v>#N/A</v>
      </c>
      <c r="AZ190" s="1" t="e">
        <f aca="false">VLOOKUP(AT190,$A$9:$G$300,7,0)</f>
        <v>#N/A</v>
      </c>
      <c r="BA190" s="1" t="e">
        <f aca="false">VLOOKUP(AT190,$A$9:$H$300,8,0)</f>
        <v>#N/A</v>
      </c>
      <c r="BB190" s="1" t="e">
        <f aca="false">VLOOKUP(AT190,$A$9:$I$300,9,0)</f>
        <v>#N/A</v>
      </c>
      <c r="BC190" s="1" t="e">
        <f aca="false">VLOOKUP(AT190,$A$9:$J$300,10,0)</f>
        <v>#N/A</v>
      </c>
      <c r="BD190" s="1" t="e">
        <f aca="false">VLOOKUP(AT190,$A$9:$K$300,11,0)</f>
        <v>#N/A</v>
      </c>
      <c r="BE190" s="1" t="e">
        <f aca="false">VLOOKUP(AT190,$A$9:$L$300,12,0)</f>
        <v>#N/A</v>
      </c>
      <c r="BF190" s="1" t="e">
        <f aca="false">VLOOKUP(AT190,$A$9:$M$300,13,0)</f>
        <v>#N/A</v>
      </c>
      <c r="BG190" s="1" t="e">
        <f aca="false">VLOOKUP(AT190,$A$9:$N$300,14,0)</f>
        <v>#N/A</v>
      </c>
      <c r="BI190" s="1" t="str">
        <f aca="false">IF(ISERROR(SUM(BG190+BJ190)),"",SUM(BG190+BJ190))</f>
        <v/>
      </c>
      <c r="BJ190" s="1" t="n">
        <v>0.111</v>
      </c>
      <c r="BK190" s="1" t="n">
        <v>182</v>
      </c>
      <c r="BL190" s="1" t="str">
        <f aca="false">IF(ISERROR(RANK(BI190,$BI$9:$BI$300)),"",RANK(BI190,$BI$9:$BI$300))</f>
        <v/>
      </c>
      <c r="BN190" s="1" t="str">
        <f aca="false">IF(ISERROR(VLOOKUP(AR190,$AS$9:$AT$300,2,0)),"",VLOOKUP(AR190,$AS$9:$AT$300,2,0))</f>
        <v/>
      </c>
      <c r="BO190" s="1" t="str">
        <f aca="false">IF(ISERROR(VLOOKUP(BN190,$AT$9:$BG$300,14,0)),"",VLOOKUP(BN190,$AT$9:$BG$300,14,0))</f>
        <v/>
      </c>
      <c r="BP190" s="1" t="str">
        <f aca="false">IF(ISERROR(RANK(BO190,$BO$9:$BO$300)),"",RANK(BO190,$BO$9:$BO$300))</f>
        <v/>
      </c>
    </row>
    <row r="191" customFormat="false" ht="12.75" hidden="false" customHeight="false" outlineLevel="0" collapsed="false">
      <c r="N191" s="1" t="str">
        <f aca="false">IF(A191="","",SUM(G191:M191))</f>
        <v/>
      </c>
      <c r="Q191" s="1" t="n">
        <v>183</v>
      </c>
      <c r="R191" s="1" t="str">
        <f aca="false">AL191</f>
        <v/>
      </c>
      <c r="S191" s="1" t="str">
        <f aca="false">IF(C191="f",A191,"")</f>
        <v/>
      </c>
      <c r="T191" s="1" t="e">
        <f aca="false">VLOOKUP(S191,$A$9:$F$300,2,0)</f>
        <v>#N/A</v>
      </c>
      <c r="U191" s="1" t="e">
        <f aca="false">VLOOKUP(S191,$A$9:$F$300,3,0)</f>
        <v>#N/A</v>
      </c>
      <c r="V191" s="2" t="e">
        <f aca="false">VLOOKUP(S191,$A$9:$F$300,4,0)</f>
        <v>#N/A</v>
      </c>
      <c r="W191" s="1" t="e">
        <f aca="false">VLOOKUP(S191,$A$9:$F$300,5,0)</f>
        <v>#N/A</v>
      </c>
      <c r="X191" s="1" t="e">
        <f aca="false">VLOOKUP(S191,$A$9:$F$300,6,0)</f>
        <v>#N/A</v>
      </c>
      <c r="Y191" s="1" t="e">
        <f aca="false">VLOOKUP(S191,$A$9:$N$300,7,0)</f>
        <v>#N/A</v>
      </c>
      <c r="Z191" s="1" t="e">
        <f aca="false">VLOOKUP(S191,$A$9:$N$300,8,0)</f>
        <v>#N/A</v>
      </c>
      <c r="AA191" s="1" t="e">
        <f aca="false">VLOOKUP(S191,$A$9:$N$300,9,0)</f>
        <v>#N/A</v>
      </c>
      <c r="AB191" s="1" t="e">
        <f aca="false">VLOOKUP(S191,$A$9:$N$300,10,0)</f>
        <v>#N/A</v>
      </c>
      <c r="AC191" s="1" t="e">
        <f aca="false">VLOOKUP(S191,$A$9:$N$300,11,0)</f>
        <v>#N/A</v>
      </c>
      <c r="AD191" s="1" t="e">
        <f aca="false">VLOOKUP(S191,$A$9:$N$300,12,0)</f>
        <v>#N/A</v>
      </c>
      <c r="AE191" s="1" t="e">
        <f aca="false">VLOOKUP(S191,$A$9:$N$300,13,0)</f>
        <v>#N/A</v>
      </c>
      <c r="AF191" s="1" t="e">
        <f aca="false">VLOOKUP(S191,$A$9:$N$300,14,0)</f>
        <v>#N/A</v>
      </c>
      <c r="AI191" s="1" t="str">
        <f aca="false">IF(ISERROR(SUM(AF191+AJ191)),"",SUM(AF191+AJ191))</f>
        <v/>
      </c>
      <c r="AJ191" s="1" t="n">
        <v>0.11</v>
      </c>
      <c r="AK191" s="1" t="n">
        <v>183</v>
      </c>
      <c r="AL191" s="1" t="str">
        <f aca="false">IF(ISERROR(RANK(AI191,$AI$9:$AI$300)),"",RANK(AI191,$AI$9:$AI$300))</f>
        <v/>
      </c>
      <c r="AM191" s="1" t="str">
        <f aca="false">IF(ISERROR(VLOOKUP(Q191,$R$9:$S$300,2,0)),"",VLOOKUP(Q191,$R$9:$S$300,2,0))</f>
        <v/>
      </c>
      <c r="AN191" s="1" t="str">
        <f aca="false">IF(ISERROR(VLOOKUP(AM191,$S$9:$AF$300,14,0)),"",VLOOKUP(AM191,$S$9:$AF$300,14,0))</f>
        <v/>
      </c>
      <c r="AO191" s="1" t="str">
        <f aca="false">IF(ISERROR(RANK(AN191,$AN$9:$AN$300)),"",RANK(AN191,$AN$9:$AN$300))</f>
        <v/>
      </c>
      <c r="AR191" s="1" t="n">
        <v>183</v>
      </c>
      <c r="AS191" s="1" t="str">
        <f aca="false">BL191</f>
        <v/>
      </c>
      <c r="AT191" s="1" t="str">
        <f aca="false">IF(C191="g",A191,"")</f>
        <v/>
      </c>
      <c r="AU191" s="1" t="e">
        <f aca="false">VLOOKUP(AT191,$A$9:$B$300,2,0)</f>
        <v>#N/A</v>
      </c>
      <c r="AV191" s="1" t="e">
        <f aca="false">VLOOKUP(AT191,$A$9:$C$300,3,0)</f>
        <v>#N/A</v>
      </c>
      <c r="AW191" s="2" t="e">
        <f aca="false">VLOOKUP(AT191,$A$9:$D$300,4,0)</f>
        <v>#N/A</v>
      </c>
      <c r="AX191" s="1" t="e">
        <f aca="false">VLOOKUP(AT191,$A$9:$E$300,5,0)</f>
        <v>#N/A</v>
      </c>
      <c r="AY191" s="1" t="e">
        <f aca="false">VLOOKUP(AT191,$A$9:$F$300,6,0)</f>
        <v>#N/A</v>
      </c>
      <c r="AZ191" s="1" t="e">
        <f aca="false">VLOOKUP(AT191,$A$9:$G$300,7,0)</f>
        <v>#N/A</v>
      </c>
      <c r="BA191" s="1" t="e">
        <f aca="false">VLOOKUP(AT191,$A$9:$H$300,8,0)</f>
        <v>#N/A</v>
      </c>
      <c r="BB191" s="1" t="e">
        <f aca="false">VLOOKUP(AT191,$A$9:$I$300,9,0)</f>
        <v>#N/A</v>
      </c>
      <c r="BC191" s="1" t="e">
        <f aca="false">VLOOKUP(AT191,$A$9:$J$300,10,0)</f>
        <v>#N/A</v>
      </c>
      <c r="BD191" s="1" t="e">
        <f aca="false">VLOOKUP(AT191,$A$9:$K$300,11,0)</f>
        <v>#N/A</v>
      </c>
      <c r="BE191" s="1" t="e">
        <f aca="false">VLOOKUP(AT191,$A$9:$L$300,12,0)</f>
        <v>#N/A</v>
      </c>
      <c r="BF191" s="1" t="e">
        <f aca="false">VLOOKUP(AT191,$A$9:$M$300,13,0)</f>
        <v>#N/A</v>
      </c>
      <c r="BG191" s="1" t="e">
        <f aca="false">VLOOKUP(AT191,$A$9:$N$300,14,0)</f>
        <v>#N/A</v>
      </c>
      <c r="BI191" s="1" t="str">
        <f aca="false">IF(ISERROR(SUM(BG191+BJ191)),"",SUM(BG191+BJ191))</f>
        <v/>
      </c>
      <c r="BJ191" s="1" t="n">
        <v>0.11</v>
      </c>
      <c r="BK191" s="1" t="n">
        <v>183</v>
      </c>
      <c r="BL191" s="1" t="str">
        <f aca="false">IF(ISERROR(RANK(BI191,$BI$9:$BI$300)),"",RANK(BI191,$BI$9:$BI$300))</f>
        <v/>
      </c>
      <c r="BN191" s="1" t="str">
        <f aca="false">IF(ISERROR(VLOOKUP(AR191,$AS$9:$AT$300,2,0)),"",VLOOKUP(AR191,$AS$9:$AT$300,2,0))</f>
        <v/>
      </c>
      <c r="BO191" s="1" t="str">
        <f aca="false">IF(ISERROR(VLOOKUP(BN191,$AT$9:$BG$300,14,0)),"",VLOOKUP(BN191,$AT$9:$BG$300,14,0))</f>
        <v/>
      </c>
      <c r="BP191" s="1" t="str">
        <f aca="false">IF(ISERROR(RANK(BO191,$BO$9:$BO$300)),"",RANK(BO191,$BO$9:$BO$300))</f>
        <v/>
      </c>
    </row>
    <row r="192" customFormat="false" ht="12.75" hidden="false" customHeight="false" outlineLevel="0" collapsed="false">
      <c r="N192" s="1" t="str">
        <f aca="false">IF(A192="","",SUM(G192:M192))</f>
        <v/>
      </c>
      <c r="Q192" s="1" t="n">
        <v>184</v>
      </c>
      <c r="R192" s="1" t="str">
        <f aca="false">AL192</f>
        <v/>
      </c>
      <c r="S192" s="1" t="str">
        <f aca="false">IF(C192="f",A192,"")</f>
        <v/>
      </c>
      <c r="T192" s="1" t="e">
        <f aca="false">VLOOKUP(S192,$A$9:$F$300,2,0)</f>
        <v>#N/A</v>
      </c>
      <c r="U192" s="1" t="e">
        <f aca="false">VLOOKUP(S192,$A$9:$F$300,3,0)</f>
        <v>#N/A</v>
      </c>
      <c r="V192" s="2" t="e">
        <f aca="false">VLOOKUP(S192,$A$9:$F$300,4,0)</f>
        <v>#N/A</v>
      </c>
      <c r="W192" s="1" t="e">
        <f aca="false">VLOOKUP(S192,$A$9:$F$300,5,0)</f>
        <v>#N/A</v>
      </c>
      <c r="X192" s="1" t="e">
        <f aca="false">VLOOKUP(S192,$A$9:$F$300,6,0)</f>
        <v>#N/A</v>
      </c>
      <c r="Y192" s="1" t="e">
        <f aca="false">VLOOKUP(S192,$A$9:$N$300,7,0)</f>
        <v>#N/A</v>
      </c>
      <c r="Z192" s="1" t="e">
        <f aca="false">VLOOKUP(S192,$A$9:$N$300,8,0)</f>
        <v>#N/A</v>
      </c>
      <c r="AA192" s="1" t="e">
        <f aca="false">VLOOKUP(S192,$A$9:$N$300,9,0)</f>
        <v>#N/A</v>
      </c>
      <c r="AB192" s="1" t="e">
        <f aca="false">VLOOKUP(S192,$A$9:$N$300,10,0)</f>
        <v>#N/A</v>
      </c>
      <c r="AC192" s="1" t="e">
        <f aca="false">VLOOKUP(S192,$A$9:$N$300,11,0)</f>
        <v>#N/A</v>
      </c>
      <c r="AD192" s="1" t="e">
        <f aca="false">VLOOKUP(S192,$A$9:$N$300,12,0)</f>
        <v>#N/A</v>
      </c>
      <c r="AE192" s="1" t="e">
        <f aca="false">VLOOKUP(S192,$A$9:$N$300,13,0)</f>
        <v>#N/A</v>
      </c>
      <c r="AF192" s="1" t="e">
        <f aca="false">VLOOKUP(S192,$A$9:$N$300,14,0)</f>
        <v>#N/A</v>
      </c>
      <c r="AI192" s="1" t="str">
        <f aca="false">IF(ISERROR(SUM(AF192+AJ192)),"",SUM(AF192+AJ192))</f>
        <v/>
      </c>
      <c r="AJ192" s="1" t="n">
        <v>0.109</v>
      </c>
      <c r="AK192" s="1" t="n">
        <v>184</v>
      </c>
      <c r="AL192" s="1" t="str">
        <f aca="false">IF(ISERROR(RANK(AI192,$AI$9:$AI$300)),"",RANK(AI192,$AI$9:$AI$300))</f>
        <v/>
      </c>
      <c r="AM192" s="1" t="str">
        <f aca="false">IF(ISERROR(VLOOKUP(Q192,$R$9:$S$300,2,0)),"",VLOOKUP(Q192,$R$9:$S$300,2,0))</f>
        <v/>
      </c>
      <c r="AN192" s="1" t="str">
        <f aca="false">IF(ISERROR(VLOOKUP(AM192,$S$9:$AF$300,14,0)),"",VLOOKUP(AM192,$S$9:$AF$300,14,0))</f>
        <v/>
      </c>
      <c r="AO192" s="1" t="str">
        <f aca="false">IF(ISERROR(RANK(AN192,$AN$9:$AN$300)),"",RANK(AN192,$AN$9:$AN$300))</f>
        <v/>
      </c>
      <c r="AR192" s="1" t="n">
        <v>184</v>
      </c>
      <c r="AS192" s="1" t="str">
        <f aca="false">BL192</f>
        <v/>
      </c>
      <c r="AT192" s="1" t="str">
        <f aca="false">IF(C192="g",A192,"")</f>
        <v/>
      </c>
      <c r="AU192" s="1" t="e">
        <f aca="false">VLOOKUP(AT192,$A$9:$B$300,2,0)</f>
        <v>#N/A</v>
      </c>
      <c r="AV192" s="1" t="e">
        <f aca="false">VLOOKUP(AT192,$A$9:$C$300,3,0)</f>
        <v>#N/A</v>
      </c>
      <c r="AW192" s="2" t="e">
        <f aca="false">VLOOKUP(AT192,$A$9:$D$300,4,0)</f>
        <v>#N/A</v>
      </c>
      <c r="AX192" s="1" t="e">
        <f aca="false">VLOOKUP(AT192,$A$9:$E$300,5,0)</f>
        <v>#N/A</v>
      </c>
      <c r="AY192" s="1" t="e">
        <f aca="false">VLOOKUP(AT192,$A$9:$F$300,6,0)</f>
        <v>#N/A</v>
      </c>
      <c r="AZ192" s="1" t="e">
        <f aca="false">VLOOKUP(AT192,$A$9:$G$300,7,0)</f>
        <v>#N/A</v>
      </c>
      <c r="BA192" s="1" t="e">
        <f aca="false">VLOOKUP(AT192,$A$9:$H$300,8,0)</f>
        <v>#N/A</v>
      </c>
      <c r="BB192" s="1" t="e">
        <f aca="false">VLOOKUP(AT192,$A$9:$I$300,9,0)</f>
        <v>#N/A</v>
      </c>
      <c r="BC192" s="1" t="e">
        <f aca="false">VLOOKUP(AT192,$A$9:$J$300,10,0)</f>
        <v>#N/A</v>
      </c>
      <c r="BD192" s="1" t="e">
        <f aca="false">VLOOKUP(AT192,$A$9:$K$300,11,0)</f>
        <v>#N/A</v>
      </c>
      <c r="BE192" s="1" t="e">
        <f aca="false">VLOOKUP(AT192,$A$9:$L$300,12,0)</f>
        <v>#N/A</v>
      </c>
      <c r="BF192" s="1" t="e">
        <f aca="false">VLOOKUP(AT192,$A$9:$M$300,13,0)</f>
        <v>#N/A</v>
      </c>
      <c r="BG192" s="1" t="e">
        <f aca="false">VLOOKUP(AT192,$A$9:$N$300,14,0)</f>
        <v>#N/A</v>
      </c>
      <c r="BI192" s="1" t="str">
        <f aca="false">IF(ISERROR(SUM(BG192+BJ192)),"",SUM(BG192+BJ192))</f>
        <v/>
      </c>
      <c r="BJ192" s="1" t="n">
        <v>0.109</v>
      </c>
      <c r="BK192" s="1" t="n">
        <v>184</v>
      </c>
      <c r="BL192" s="1" t="str">
        <f aca="false">IF(ISERROR(RANK(BI192,$BI$9:$BI$300)),"",RANK(BI192,$BI$9:$BI$300))</f>
        <v/>
      </c>
      <c r="BN192" s="1" t="str">
        <f aca="false">IF(ISERROR(VLOOKUP(AR192,$AS$9:$AT$300,2,0)),"",VLOOKUP(AR192,$AS$9:$AT$300,2,0))</f>
        <v/>
      </c>
      <c r="BO192" s="1" t="str">
        <f aca="false">IF(ISERROR(VLOOKUP(BN192,$AT$9:$BG$300,14,0)),"",VLOOKUP(BN192,$AT$9:$BG$300,14,0))</f>
        <v/>
      </c>
      <c r="BP192" s="1" t="str">
        <f aca="false">IF(ISERROR(RANK(BO192,$BO$9:$BO$300)),"",RANK(BO192,$BO$9:$BO$300))</f>
        <v/>
      </c>
    </row>
    <row r="193" customFormat="false" ht="12.75" hidden="false" customHeight="false" outlineLevel="0" collapsed="false">
      <c r="N193" s="1" t="str">
        <f aca="false">IF(A193="","",SUM(G193:M193))</f>
        <v/>
      </c>
      <c r="Q193" s="1" t="n">
        <v>185</v>
      </c>
      <c r="R193" s="1" t="str">
        <f aca="false">AL193</f>
        <v/>
      </c>
      <c r="S193" s="1" t="str">
        <f aca="false">IF(C193="f",A193,"")</f>
        <v/>
      </c>
      <c r="T193" s="1" t="e">
        <f aca="false">VLOOKUP(S193,$A$9:$F$300,2,0)</f>
        <v>#N/A</v>
      </c>
      <c r="U193" s="1" t="e">
        <f aca="false">VLOOKUP(S193,$A$9:$F$300,3,0)</f>
        <v>#N/A</v>
      </c>
      <c r="V193" s="2" t="e">
        <f aca="false">VLOOKUP(S193,$A$9:$F$300,4,0)</f>
        <v>#N/A</v>
      </c>
      <c r="W193" s="1" t="e">
        <f aca="false">VLOOKUP(S193,$A$9:$F$300,5,0)</f>
        <v>#N/A</v>
      </c>
      <c r="X193" s="1" t="e">
        <f aca="false">VLOOKUP(S193,$A$9:$F$300,6,0)</f>
        <v>#N/A</v>
      </c>
      <c r="Y193" s="1" t="e">
        <f aca="false">VLOOKUP(S193,$A$9:$N$300,7,0)</f>
        <v>#N/A</v>
      </c>
      <c r="Z193" s="1" t="e">
        <f aca="false">VLOOKUP(S193,$A$9:$N$300,8,0)</f>
        <v>#N/A</v>
      </c>
      <c r="AA193" s="1" t="e">
        <f aca="false">VLOOKUP(S193,$A$9:$N$300,9,0)</f>
        <v>#N/A</v>
      </c>
      <c r="AB193" s="1" t="e">
        <f aca="false">VLOOKUP(S193,$A$9:$N$300,10,0)</f>
        <v>#N/A</v>
      </c>
      <c r="AC193" s="1" t="e">
        <f aca="false">VLOOKUP(S193,$A$9:$N$300,11,0)</f>
        <v>#N/A</v>
      </c>
      <c r="AD193" s="1" t="e">
        <f aca="false">VLOOKUP(S193,$A$9:$N$300,12,0)</f>
        <v>#N/A</v>
      </c>
      <c r="AE193" s="1" t="e">
        <f aca="false">VLOOKUP(S193,$A$9:$N$300,13,0)</f>
        <v>#N/A</v>
      </c>
      <c r="AF193" s="1" t="e">
        <f aca="false">VLOOKUP(S193,$A$9:$N$300,14,0)</f>
        <v>#N/A</v>
      </c>
      <c r="AI193" s="1" t="str">
        <f aca="false">IF(ISERROR(SUM(AF193+AJ193)),"",SUM(AF193+AJ193))</f>
        <v/>
      </c>
      <c r="AJ193" s="1" t="n">
        <v>0.108</v>
      </c>
      <c r="AK193" s="1" t="n">
        <v>185</v>
      </c>
      <c r="AL193" s="1" t="str">
        <f aca="false">IF(ISERROR(RANK(AI193,$AI$9:$AI$300)),"",RANK(AI193,$AI$9:$AI$300))</f>
        <v/>
      </c>
      <c r="AM193" s="1" t="str">
        <f aca="false">IF(ISERROR(VLOOKUP(Q193,$R$9:$S$300,2,0)),"",VLOOKUP(Q193,$R$9:$S$300,2,0))</f>
        <v/>
      </c>
      <c r="AN193" s="1" t="str">
        <f aca="false">IF(ISERROR(VLOOKUP(AM193,$S$9:$AF$300,14,0)),"",VLOOKUP(AM193,$S$9:$AF$300,14,0))</f>
        <v/>
      </c>
      <c r="AO193" s="1" t="str">
        <f aca="false">IF(ISERROR(RANK(AN193,$AN$9:$AN$300)),"",RANK(AN193,$AN$9:$AN$300))</f>
        <v/>
      </c>
      <c r="AR193" s="1" t="n">
        <v>185</v>
      </c>
      <c r="AS193" s="1" t="str">
        <f aca="false">BL193</f>
        <v/>
      </c>
      <c r="AT193" s="1" t="str">
        <f aca="false">IF(C193="g",A193,"")</f>
        <v/>
      </c>
      <c r="AU193" s="1" t="e">
        <f aca="false">VLOOKUP(AT193,$A$9:$B$300,2,0)</f>
        <v>#N/A</v>
      </c>
      <c r="AV193" s="1" t="e">
        <f aca="false">VLOOKUP(AT193,$A$9:$C$300,3,0)</f>
        <v>#N/A</v>
      </c>
      <c r="AW193" s="2" t="e">
        <f aca="false">VLOOKUP(AT193,$A$9:$D$300,4,0)</f>
        <v>#N/A</v>
      </c>
      <c r="AX193" s="1" t="e">
        <f aca="false">VLOOKUP(AT193,$A$9:$E$300,5,0)</f>
        <v>#N/A</v>
      </c>
      <c r="AY193" s="1" t="e">
        <f aca="false">VLOOKUP(AT193,$A$9:$F$300,6,0)</f>
        <v>#N/A</v>
      </c>
      <c r="AZ193" s="1" t="e">
        <f aca="false">VLOOKUP(AT193,$A$9:$G$300,7,0)</f>
        <v>#N/A</v>
      </c>
      <c r="BA193" s="1" t="e">
        <f aca="false">VLOOKUP(AT193,$A$9:$H$300,8,0)</f>
        <v>#N/A</v>
      </c>
      <c r="BB193" s="1" t="e">
        <f aca="false">VLOOKUP(AT193,$A$9:$I$300,9,0)</f>
        <v>#N/A</v>
      </c>
      <c r="BC193" s="1" t="e">
        <f aca="false">VLOOKUP(AT193,$A$9:$J$300,10,0)</f>
        <v>#N/A</v>
      </c>
      <c r="BD193" s="1" t="e">
        <f aca="false">VLOOKUP(AT193,$A$9:$K$300,11,0)</f>
        <v>#N/A</v>
      </c>
      <c r="BE193" s="1" t="e">
        <f aca="false">VLOOKUP(AT193,$A$9:$L$300,12,0)</f>
        <v>#N/A</v>
      </c>
      <c r="BF193" s="1" t="e">
        <f aca="false">VLOOKUP(AT193,$A$9:$M$300,13,0)</f>
        <v>#N/A</v>
      </c>
      <c r="BG193" s="1" t="e">
        <f aca="false">VLOOKUP(AT193,$A$9:$N$300,14,0)</f>
        <v>#N/A</v>
      </c>
      <c r="BI193" s="1" t="str">
        <f aca="false">IF(ISERROR(SUM(BG193+BJ193)),"",SUM(BG193+BJ193))</f>
        <v/>
      </c>
      <c r="BJ193" s="1" t="n">
        <v>0.108</v>
      </c>
      <c r="BK193" s="1" t="n">
        <v>185</v>
      </c>
      <c r="BL193" s="1" t="str">
        <f aca="false">IF(ISERROR(RANK(BI193,$BI$9:$BI$300)),"",RANK(BI193,$BI$9:$BI$300))</f>
        <v/>
      </c>
      <c r="BN193" s="1" t="str">
        <f aca="false">IF(ISERROR(VLOOKUP(AR193,$AS$9:$AT$300,2,0)),"",VLOOKUP(AR193,$AS$9:$AT$300,2,0))</f>
        <v/>
      </c>
      <c r="BO193" s="1" t="str">
        <f aca="false">IF(ISERROR(VLOOKUP(BN193,$AT$9:$BG$300,14,0)),"",VLOOKUP(BN193,$AT$9:$BG$300,14,0))</f>
        <v/>
      </c>
      <c r="BP193" s="1" t="str">
        <f aca="false">IF(ISERROR(RANK(BO193,$BO$9:$BO$300)),"",RANK(BO193,$BO$9:$BO$300))</f>
        <v/>
      </c>
    </row>
    <row r="194" customFormat="false" ht="12.75" hidden="false" customHeight="false" outlineLevel="0" collapsed="false">
      <c r="N194" s="1" t="str">
        <f aca="false">IF(A194="","",SUM(G194:M194))</f>
        <v/>
      </c>
      <c r="Q194" s="1" t="n">
        <v>186</v>
      </c>
      <c r="R194" s="1" t="str">
        <f aca="false">AL194</f>
        <v/>
      </c>
      <c r="S194" s="1" t="str">
        <f aca="false">IF(C194="f",A194,"")</f>
        <v/>
      </c>
      <c r="T194" s="1" t="e">
        <f aca="false">VLOOKUP(S194,$A$9:$F$300,2,0)</f>
        <v>#N/A</v>
      </c>
      <c r="U194" s="1" t="e">
        <f aca="false">VLOOKUP(S194,$A$9:$F$300,3,0)</f>
        <v>#N/A</v>
      </c>
      <c r="V194" s="2" t="e">
        <f aca="false">VLOOKUP(S194,$A$9:$F$300,4,0)</f>
        <v>#N/A</v>
      </c>
      <c r="W194" s="1" t="e">
        <f aca="false">VLOOKUP(S194,$A$9:$F$300,5,0)</f>
        <v>#N/A</v>
      </c>
      <c r="X194" s="1" t="e">
        <f aca="false">VLOOKUP(S194,$A$9:$F$300,6,0)</f>
        <v>#N/A</v>
      </c>
      <c r="Y194" s="1" t="e">
        <f aca="false">VLOOKUP(S194,$A$9:$N$300,7,0)</f>
        <v>#N/A</v>
      </c>
      <c r="Z194" s="1" t="e">
        <f aca="false">VLOOKUP(S194,$A$9:$N$300,8,0)</f>
        <v>#N/A</v>
      </c>
      <c r="AA194" s="1" t="e">
        <f aca="false">VLOOKUP(S194,$A$9:$N$300,9,0)</f>
        <v>#N/A</v>
      </c>
      <c r="AB194" s="1" t="e">
        <f aca="false">VLOOKUP(S194,$A$9:$N$300,10,0)</f>
        <v>#N/A</v>
      </c>
      <c r="AC194" s="1" t="e">
        <f aca="false">VLOOKUP(S194,$A$9:$N$300,11,0)</f>
        <v>#N/A</v>
      </c>
      <c r="AD194" s="1" t="e">
        <f aca="false">VLOOKUP(S194,$A$9:$N$300,12,0)</f>
        <v>#N/A</v>
      </c>
      <c r="AE194" s="1" t="e">
        <f aca="false">VLOOKUP(S194,$A$9:$N$300,13,0)</f>
        <v>#N/A</v>
      </c>
      <c r="AF194" s="1" t="e">
        <f aca="false">VLOOKUP(S194,$A$9:$N$300,14,0)</f>
        <v>#N/A</v>
      </c>
      <c r="AI194" s="1" t="str">
        <f aca="false">IF(ISERROR(SUM(AF194+AJ194)),"",SUM(AF194+AJ194))</f>
        <v/>
      </c>
      <c r="AJ194" s="1" t="n">
        <v>0.107</v>
      </c>
      <c r="AK194" s="1" t="n">
        <v>186</v>
      </c>
      <c r="AL194" s="1" t="str">
        <f aca="false">IF(ISERROR(RANK(AI194,$AI$9:$AI$300)),"",RANK(AI194,$AI$9:$AI$300))</f>
        <v/>
      </c>
      <c r="AM194" s="1" t="str">
        <f aca="false">IF(ISERROR(VLOOKUP(Q194,$R$9:$S$300,2,0)),"",VLOOKUP(Q194,$R$9:$S$300,2,0))</f>
        <v/>
      </c>
      <c r="AN194" s="1" t="str">
        <f aca="false">IF(ISERROR(VLOOKUP(AM194,$S$9:$AF$300,14,0)),"",VLOOKUP(AM194,$S$9:$AF$300,14,0))</f>
        <v/>
      </c>
      <c r="AO194" s="1" t="str">
        <f aca="false">IF(ISERROR(RANK(AN194,$AN$9:$AN$300)),"",RANK(AN194,$AN$9:$AN$300))</f>
        <v/>
      </c>
      <c r="AR194" s="1" t="n">
        <v>186</v>
      </c>
      <c r="AS194" s="1" t="str">
        <f aca="false">BL194</f>
        <v/>
      </c>
      <c r="AT194" s="1" t="str">
        <f aca="false">IF(C194="g",A194,"")</f>
        <v/>
      </c>
      <c r="AU194" s="1" t="e">
        <f aca="false">VLOOKUP(AT194,$A$9:$B$300,2,0)</f>
        <v>#N/A</v>
      </c>
      <c r="AV194" s="1" t="e">
        <f aca="false">VLOOKUP(AT194,$A$9:$C$300,3,0)</f>
        <v>#N/A</v>
      </c>
      <c r="AW194" s="2" t="e">
        <f aca="false">VLOOKUP(AT194,$A$9:$D$300,4,0)</f>
        <v>#N/A</v>
      </c>
      <c r="AX194" s="1" t="e">
        <f aca="false">VLOOKUP(AT194,$A$9:$E$300,5,0)</f>
        <v>#N/A</v>
      </c>
      <c r="AY194" s="1" t="e">
        <f aca="false">VLOOKUP(AT194,$A$9:$F$300,6,0)</f>
        <v>#N/A</v>
      </c>
      <c r="AZ194" s="1" t="e">
        <f aca="false">VLOOKUP(AT194,$A$9:$G$300,7,0)</f>
        <v>#N/A</v>
      </c>
      <c r="BA194" s="1" t="e">
        <f aca="false">VLOOKUP(AT194,$A$9:$H$300,8,0)</f>
        <v>#N/A</v>
      </c>
      <c r="BB194" s="1" t="e">
        <f aca="false">VLOOKUP(AT194,$A$9:$I$300,9,0)</f>
        <v>#N/A</v>
      </c>
      <c r="BC194" s="1" t="e">
        <f aca="false">VLOOKUP(AT194,$A$9:$J$300,10,0)</f>
        <v>#N/A</v>
      </c>
      <c r="BD194" s="1" t="e">
        <f aca="false">VLOOKUP(AT194,$A$9:$K$300,11,0)</f>
        <v>#N/A</v>
      </c>
      <c r="BE194" s="1" t="e">
        <f aca="false">VLOOKUP(AT194,$A$9:$L$300,12,0)</f>
        <v>#N/A</v>
      </c>
      <c r="BF194" s="1" t="e">
        <f aca="false">VLOOKUP(AT194,$A$9:$M$300,13,0)</f>
        <v>#N/A</v>
      </c>
      <c r="BG194" s="1" t="e">
        <f aca="false">VLOOKUP(AT194,$A$9:$N$300,14,0)</f>
        <v>#N/A</v>
      </c>
      <c r="BI194" s="1" t="str">
        <f aca="false">IF(ISERROR(SUM(BG194+BJ194)),"",SUM(BG194+BJ194))</f>
        <v/>
      </c>
      <c r="BJ194" s="1" t="n">
        <v>0.107</v>
      </c>
      <c r="BK194" s="1" t="n">
        <v>186</v>
      </c>
      <c r="BL194" s="1" t="str">
        <f aca="false">IF(ISERROR(RANK(BI194,$BI$9:$BI$300)),"",RANK(BI194,$BI$9:$BI$300))</f>
        <v/>
      </c>
      <c r="BN194" s="1" t="str">
        <f aca="false">IF(ISERROR(VLOOKUP(AR194,$AS$9:$AT$300,2,0)),"",VLOOKUP(AR194,$AS$9:$AT$300,2,0))</f>
        <v/>
      </c>
      <c r="BO194" s="1" t="str">
        <f aca="false">IF(ISERROR(VLOOKUP(BN194,$AT$9:$BG$300,14,0)),"",VLOOKUP(BN194,$AT$9:$BG$300,14,0))</f>
        <v/>
      </c>
      <c r="BP194" s="1" t="str">
        <f aca="false">IF(ISERROR(RANK(BO194,$BO$9:$BO$300)),"",RANK(BO194,$BO$9:$BO$300))</f>
        <v/>
      </c>
    </row>
    <row r="195" customFormat="false" ht="12.75" hidden="false" customHeight="false" outlineLevel="0" collapsed="false">
      <c r="N195" s="1" t="str">
        <f aca="false">IF(A195="","",SUM(G195:M195))</f>
        <v/>
      </c>
      <c r="Q195" s="1" t="n">
        <v>187</v>
      </c>
      <c r="R195" s="1" t="str">
        <f aca="false">AL195</f>
        <v/>
      </c>
      <c r="S195" s="1" t="str">
        <f aca="false">IF(C195="f",A195,"")</f>
        <v/>
      </c>
      <c r="T195" s="1" t="e">
        <f aca="false">VLOOKUP(S195,$A$9:$F$300,2,0)</f>
        <v>#N/A</v>
      </c>
      <c r="U195" s="1" t="e">
        <f aca="false">VLOOKUP(S195,$A$9:$F$300,3,0)</f>
        <v>#N/A</v>
      </c>
      <c r="V195" s="2" t="e">
        <f aca="false">VLOOKUP(S195,$A$9:$F$300,4,0)</f>
        <v>#N/A</v>
      </c>
      <c r="W195" s="1" t="e">
        <f aca="false">VLOOKUP(S195,$A$9:$F$300,5,0)</f>
        <v>#N/A</v>
      </c>
      <c r="X195" s="1" t="e">
        <f aca="false">VLOOKUP(S195,$A$9:$F$300,6,0)</f>
        <v>#N/A</v>
      </c>
      <c r="Y195" s="1" t="e">
        <f aca="false">VLOOKUP(S195,$A$9:$N$300,7,0)</f>
        <v>#N/A</v>
      </c>
      <c r="Z195" s="1" t="e">
        <f aca="false">VLOOKUP(S195,$A$9:$N$300,8,0)</f>
        <v>#N/A</v>
      </c>
      <c r="AA195" s="1" t="e">
        <f aca="false">VLOOKUP(S195,$A$9:$N$300,9,0)</f>
        <v>#N/A</v>
      </c>
      <c r="AB195" s="1" t="e">
        <f aca="false">VLOOKUP(S195,$A$9:$N$300,10,0)</f>
        <v>#N/A</v>
      </c>
      <c r="AC195" s="1" t="e">
        <f aca="false">VLOOKUP(S195,$A$9:$N$300,11,0)</f>
        <v>#N/A</v>
      </c>
      <c r="AD195" s="1" t="e">
        <f aca="false">VLOOKUP(S195,$A$9:$N$300,12,0)</f>
        <v>#N/A</v>
      </c>
      <c r="AE195" s="1" t="e">
        <f aca="false">VLOOKUP(S195,$A$9:$N$300,13,0)</f>
        <v>#N/A</v>
      </c>
      <c r="AF195" s="1" t="e">
        <f aca="false">VLOOKUP(S195,$A$9:$N$300,14,0)</f>
        <v>#N/A</v>
      </c>
      <c r="AI195" s="1" t="str">
        <f aca="false">IF(ISERROR(SUM(AF195+AJ195)),"",SUM(AF195+AJ195))</f>
        <v/>
      </c>
      <c r="AJ195" s="1" t="n">
        <v>0.106</v>
      </c>
      <c r="AK195" s="1" t="n">
        <v>187</v>
      </c>
      <c r="AL195" s="1" t="str">
        <f aca="false">IF(ISERROR(RANK(AI195,$AI$9:$AI$300)),"",RANK(AI195,$AI$9:$AI$300))</f>
        <v/>
      </c>
      <c r="AM195" s="1" t="str">
        <f aca="false">IF(ISERROR(VLOOKUP(Q195,$R$9:$S$300,2,0)),"",VLOOKUP(Q195,$R$9:$S$300,2,0))</f>
        <v/>
      </c>
      <c r="AN195" s="1" t="str">
        <f aca="false">IF(ISERROR(VLOOKUP(AM195,$S$9:$AF$300,14,0)),"",VLOOKUP(AM195,$S$9:$AF$300,14,0))</f>
        <v/>
      </c>
      <c r="AO195" s="1" t="str">
        <f aca="false">IF(ISERROR(RANK(AN195,$AN$9:$AN$300)),"",RANK(AN195,$AN$9:$AN$300))</f>
        <v/>
      </c>
      <c r="AR195" s="1" t="n">
        <v>187</v>
      </c>
      <c r="AS195" s="1" t="str">
        <f aca="false">BL195</f>
        <v/>
      </c>
      <c r="AT195" s="1" t="str">
        <f aca="false">IF(C195="g",A195,"")</f>
        <v/>
      </c>
      <c r="AU195" s="1" t="e">
        <f aca="false">VLOOKUP(AT195,$A$9:$B$300,2,0)</f>
        <v>#N/A</v>
      </c>
      <c r="AV195" s="1" t="e">
        <f aca="false">VLOOKUP(AT195,$A$9:$C$300,3,0)</f>
        <v>#N/A</v>
      </c>
      <c r="AW195" s="2" t="e">
        <f aca="false">VLOOKUP(AT195,$A$9:$D$300,4,0)</f>
        <v>#N/A</v>
      </c>
      <c r="AX195" s="1" t="e">
        <f aca="false">VLOOKUP(AT195,$A$9:$E$300,5,0)</f>
        <v>#N/A</v>
      </c>
      <c r="AY195" s="1" t="e">
        <f aca="false">VLOOKUP(AT195,$A$9:$F$300,6,0)</f>
        <v>#N/A</v>
      </c>
      <c r="AZ195" s="1" t="e">
        <f aca="false">VLOOKUP(AT195,$A$9:$G$300,7,0)</f>
        <v>#N/A</v>
      </c>
      <c r="BA195" s="1" t="e">
        <f aca="false">VLOOKUP(AT195,$A$9:$H$300,8,0)</f>
        <v>#N/A</v>
      </c>
      <c r="BB195" s="1" t="e">
        <f aca="false">VLOOKUP(AT195,$A$9:$I$300,9,0)</f>
        <v>#N/A</v>
      </c>
      <c r="BC195" s="1" t="e">
        <f aca="false">VLOOKUP(AT195,$A$9:$J$300,10,0)</f>
        <v>#N/A</v>
      </c>
      <c r="BD195" s="1" t="e">
        <f aca="false">VLOOKUP(AT195,$A$9:$K$300,11,0)</f>
        <v>#N/A</v>
      </c>
      <c r="BE195" s="1" t="e">
        <f aca="false">VLOOKUP(AT195,$A$9:$L$300,12,0)</f>
        <v>#N/A</v>
      </c>
      <c r="BF195" s="1" t="e">
        <f aca="false">VLOOKUP(AT195,$A$9:$M$300,13,0)</f>
        <v>#N/A</v>
      </c>
      <c r="BG195" s="1" t="e">
        <f aca="false">VLOOKUP(AT195,$A$9:$N$300,14,0)</f>
        <v>#N/A</v>
      </c>
      <c r="BI195" s="1" t="str">
        <f aca="false">IF(ISERROR(SUM(BG195+BJ195)),"",SUM(BG195+BJ195))</f>
        <v/>
      </c>
      <c r="BJ195" s="1" t="n">
        <v>0.106</v>
      </c>
      <c r="BK195" s="1" t="n">
        <v>187</v>
      </c>
      <c r="BL195" s="1" t="str">
        <f aca="false">IF(ISERROR(RANK(BI195,$BI$9:$BI$300)),"",RANK(BI195,$BI$9:$BI$300))</f>
        <v/>
      </c>
      <c r="BN195" s="1" t="str">
        <f aca="false">IF(ISERROR(VLOOKUP(AR195,$AS$9:$AT$300,2,0)),"",VLOOKUP(AR195,$AS$9:$AT$300,2,0))</f>
        <v/>
      </c>
      <c r="BO195" s="1" t="str">
        <f aca="false">IF(ISERROR(VLOOKUP(BN195,$AT$9:$BG$300,14,0)),"",VLOOKUP(BN195,$AT$9:$BG$300,14,0))</f>
        <v/>
      </c>
      <c r="BP195" s="1" t="str">
        <f aca="false">IF(ISERROR(RANK(BO195,$BO$9:$BO$300)),"",RANK(BO195,$BO$9:$BO$300))</f>
        <v/>
      </c>
    </row>
    <row r="196" customFormat="false" ht="12.75" hidden="false" customHeight="false" outlineLevel="0" collapsed="false">
      <c r="N196" s="1" t="str">
        <f aca="false">IF(A196="","",SUM(G196:M196))</f>
        <v/>
      </c>
      <c r="Q196" s="1" t="n">
        <v>188</v>
      </c>
      <c r="R196" s="1" t="str">
        <f aca="false">AL196</f>
        <v/>
      </c>
      <c r="S196" s="1" t="str">
        <f aca="false">IF(C196="f",A196,"")</f>
        <v/>
      </c>
      <c r="T196" s="1" t="e">
        <f aca="false">VLOOKUP(S196,$A$9:$F$300,2,0)</f>
        <v>#N/A</v>
      </c>
      <c r="U196" s="1" t="e">
        <f aca="false">VLOOKUP(S196,$A$9:$F$300,3,0)</f>
        <v>#N/A</v>
      </c>
      <c r="V196" s="2" t="e">
        <f aca="false">VLOOKUP(S196,$A$9:$F$300,4,0)</f>
        <v>#N/A</v>
      </c>
      <c r="W196" s="1" t="e">
        <f aca="false">VLOOKUP(S196,$A$9:$F$300,5,0)</f>
        <v>#N/A</v>
      </c>
      <c r="X196" s="1" t="e">
        <f aca="false">VLOOKUP(S196,$A$9:$F$300,6,0)</f>
        <v>#N/A</v>
      </c>
      <c r="Y196" s="1" t="e">
        <f aca="false">VLOOKUP(S196,$A$9:$N$300,7,0)</f>
        <v>#N/A</v>
      </c>
      <c r="Z196" s="1" t="e">
        <f aca="false">VLOOKUP(S196,$A$9:$N$300,8,0)</f>
        <v>#N/A</v>
      </c>
      <c r="AA196" s="1" t="e">
        <f aca="false">VLOOKUP(S196,$A$9:$N$300,9,0)</f>
        <v>#N/A</v>
      </c>
      <c r="AB196" s="1" t="e">
        <f aca="false">VLOOKUP(S196,$A$9:$N$300,10,0)</f>
        <v>#N/A</v>
      </c>
      <c r="AC196" s="1" t="e">
        <f aca="false">VLOOKUP(S196,$A$9:$N$300,11,0)</f>
        <v>#N/A</v>
      </c>
      <c r="AD196" s="1" t="e">
        <f aca="false">VLOOKUP(S196,$A$9:$N$300,12,0)</f>
        <v>#N/A</v>
      </c>
      <c r="AE196" s="1" t="e">
        <f aca="false">VLOOKUP(S196,$A$9:$N$300,13,0)</f>
        <v>#N/A</v>
      </c>
      <c r="AF196" s="1" t="e">
        <f aca="false">VLOOKUP(S196,$A$9:$N$300,14,0)</f>
        <v>#N/A</v>
      </c>
      <c r="AI196" s="1" t="str">
        <f aca="false">IF(ISERROR(SUM(AF196+AJ196)),"",SUM(AF196+AJ196))</f>
        <v/>
      </c>
      <c r="AJ196" s="1" t="n">
        <v>0.105</v>
      </c>
      <c r="AK196" s="1" t="n">
        <v>188</v>
      </c>
      <c r="AL196" s="1" t="str">
        <f aca="false">IF(ISERROR(RANK(AI196,$AI$9:$AI$300)),"",RANK(AI196,$AI$9:$AI$300))</f>
        <v/>
      </c>
      <c r="AM196" s="1" t="str">
        <f aca="false">IF(ISERROR(VLOOKUP(Q196,$R$9:$S$300,2,0)),"",VLOOKUP(Q196,$R$9:$S$300,2,0))</f>
        <v/>
      </c>
      <c r="AN196" s="1" t="str">
        <f aca="false">IF(ISERROR(VLOOKUP(AM196,$S$9:$AF$300,14,0)),"",VLOOKUP(AM196,$S$9:$AF$300,14,0))</f>
        <v/>
      </c>
      <c r="AO196" s="1" t="str">
        <f aca="false">IF(ISERROR(RANK(AN196,$AN$9:$AN$300)),"",RANK(AN196,$AN$9:$AN$300))</f>
        <v/>
      </c>
      <c r="AR196" s="1" t="n">
        <v>188</v>
      </c>
      <c r="AS196" s="1" t="str">
        <f aca="false">BL196</f>
        <v/>
      </c>
      <c r="AT196" s="1" t="str">
        <f aca="false">IF(C196="g",A196,"")</f>
        <v/>
      </c>
      <c r="AU196" s="1" t="e">
        <f aca="false">VLOOKUP(AT196,$A$9:$B$300,2,0)</f>
        <v>#N/A</v>
      </c>
      <c r="AV196" s="1" t="e">
        <f aca="false">VLOOKUP(AT196,$A$9:$C$300,3,0)</f>
        <v>#N/A</v>
      </c>
      <c r="AW196" s="2" t="e">
        <f aca="false">VLOOKUP(AT196,$A$9:$D$300,4,0)</f>
        <v>#N/A</v>
      </c>
      <c r="AX196" s="1" t="e">
        <f aca="false">VLOOKUP(AT196,$A$9:$E$300,5,0)</f>
        <v>#N/A</v>
      </c>
      <c r="AY196" s="1" t="e">
        <f aca="false">VLOOKUP(AT196,$A$9:$F$300,6,0)</f>
        <v>#N/A</v>
      </c>
      <c r="AZ196" s="1" t="e">
        <f aca="false">VLOOKUP(AT196,$A$9:$G$300,7,0)</f>
        <v>#N/A</v>
      </c>
      <c r="BA196" s="1" t="e">
        <f aca="false">VLOOKUP(AT196,$A$9:$H$300,8,0)</f>
        <v>#N/A</v>
      </c>
      <c r="BB196" s="1" t="e">
        <f aca="false">VLOOKUP(AT196,$A$9:$I$300,9,0)</f>
        <v>#N/A</v>
      </c>
      <c r="BC196" s="1" t="e">
        <f aca="false">VLOOKUP(AT196,$A$9:$J$300,10,0)</f>
        <v>#N/A</v>
      </c>
      <c r="BD196" s="1" t="e">
        <f aca="false">VLOOKUP(AT196,$A$9:$K$300,11,0)</f>
        <v>#N/A</v>
      </c>
      <c r="BE196" s="1" t="e">
        <f aca="false">VLOOKUP(AT196,$A$9:$L$300,12,0)</f>
        <v>#N/A</v>
      </c>
      <c r="BF196" s="1" t="e">
        <f aca="false">VLOOKUP(AT196,$A$9:$M$300,13,0)</f>
        <v>#N/A</v>
      </c>
      <c r="BG196" s="1" t="e">
        <f aca="false">VLOOKUP(AT196,$A$9:$N$300,14,0)</f>
        <v>#N/A</v>
      </c>
      <c r="BI196" s="1" t="str">
        <f aca="false">IF(ISERROR(SUM(BG196+BJ196)),"",SUM(BG196+BJ196))</f>
        <v/>
      </c>
      <c r="BJ196" s="1" t="n">
        <v>0.105</v>
      </c>
      <c r="BK196" s="1" t="n">
        <v>188</v>
      </c>
      <c r="BL196" s="1" t="str">
        <f aca="false">IF(ISERROR(RANK(BI196,$BI$9:$BI$300)),"",RANK(BI196,$BI$9:$BI$300))</f>
        <v/>
      </c>
      <c r="BN196" s="1" t="str">
        <f aca="false">IF(ISERROR(VLOOKUP(AR196,$AS$9:$AT$300,2,0)),"",VLOOKUP(AR196,$AS$9:$AT$300,2,0))</f>
        <v/>
      </c>
      <c r="BO196" s="1" t="str">
        <f aca="false">IF(ISERROR(VLOOKUP(BN196,$AT$9:$BG$300,14,0)),"",VLOOKUP(BN196,$AT$9:$BG$300,14,0))</f>
        <v/>
      </c>
      <c r="BP196" s="1" t="str">
        <f aca="false">IF(ISERROR(RANK(BO196,$BO$9:$BO$300)),"",RANK(BO196,$BO$9:$BO$300))</f>
        <v/>
      </c>
    </row>
    <row r="197" customFormat="false" ht="12.75" hidden="false" customHeight="false" outlineLevel="0" collapsed="false">
      <c r="N197" s="1" t="str">
        <f aca="false">IF(A197="","",SUM(G197:M197))</f>
        <v/>
      </c>
      <c r="Q197" s="1" t="n">
        <v>189</v>
      </c>
      <c r="R197" s="1" t="str">
        <f aca="false">AL197</f>
        <v/>
      </c>
      <c r="S197" s="1" t="str">
        <f aca="false">IF(C197="f",A197,"")</f>
        <v/>
      </c>
      <c r="T197" s="1" t="e">
        <f aca="false">VLOOKUP(S197,$A$9:$F$300,2,0)</f>
        <v>#N/A</v>
      </c>
      <c r="U197" s="1" t="e">
        <f aca="false">VLOOKUP(S197,$A$9:$F$300,3,0)</f>
        <v>#N/A</v>
      </c>
      <c r="V197" s="2" t="e">
        <f aca="false">VLOOKUP(S197,$A$9:$F$300,4,0)</f>
        <v>#N/A</v>
      </c>
      <c r="W197" s="1" t="e">
        <f aca="false">VLOOKUP(S197,$A$9:$F$300,5,0)</f>
        <v>#N/A</v>
      </c>
      <c r="X197" s="1" t="e">
        <f aca="false">VLOOKUP(S197,$A$9:$F$300,6,0)</f>
        <v>#N/A</v>
      </c>
      <c r="Y197" s="1" t="e">
        <f aca="false">VLOOKUP(S197,$A$9:$N$300,7,0)</f>
        <v>#N/A</v>
      </c>
      <c r="Z197" s="1" t="e">
        <f aca="false">VLOOKUP(S197,$A$9:$N$300,8,0)</f>
        <v>#N/A</v>
      </c>
      <c r="AA197" s="1" t="e">
        <f aca="false">VLOOKUP(S197,$A$9:$N$300,9,0)</f>
        <v>#N/A</v>
      </c>
      <c r="AB197" s="1" t="e">
        <f aca="false">VLOOKUP(S197,$A$9:$N$300,10,0)</f>
        <v>#N/A</v>
      </c>
      <c r="AC197" s="1" t="e">
        <f aca="false">VLOOKUP(S197,$A$9:$N$300,11,0)</f>
        <v>#N/A</v>
      </c>
      <c r="AD197" s="1" t="e">
        <f aca="false">VLOOKUP(S197,$A$9:$N$300,12,0)</f>
        <v>#N/A</v>
      </c>
      <c r="AE197" s="1" t="e">
        <f aca="false">VLOOKUP(S197,$A$9:$N$300,13,0)</f>
        <v>#N/A</v>
      </c>
      <c r="AF197" s="1" t="e">
        <f aca="false">VLOOKUP(S197,$A$9:$N$300,14,0)</f>
        <v>#N/A</v>
      </c>
      <c r="AI197" s="1" t="str">
        <f aca="false">IF(ISERROR(SUM(AF197+AJ197)),"",SUM(AF197+AJ197))</f>
        <v/>
      </c>
      <c r="AJ197" s="1" t="n">
        <v>0.104</v>
      </c>
      <c r="AK197" s="1" t="n">
        <v>189</v>
      </c>
      <c r="AL197" s="1" t="str">
        <f aca="false">IF(ISERROR(RANK(AI197,$AI$9:$AI$300)),"",RANK(AI197,$AI$9:$AI$300))</f>
        <v/>
      </c>
      <c r="AM197" s="1" t="str">
        <f aca="false">IF(ISERROR(VLOOKUP(Q197,$R$9:$S$300,2,0)),"",VLOOKUP(Q197,$R$9:$S$300,2,0))</f>
        <v/>
      </c>
      <c r="AN197" s="1" t="str">
        <f aca="false">IF(ISERROR(VLOOKUP(AM197,$S$9:$AF$300,14,0)),"",VLOOKUP(AM197,$S$9:$AF$300,14,0))</f>
        <v/>
      </c>
      <c r="AO197" s="1" t="str">
        <f aca="false">IF(ISERROR(RANK(AN197,$AN$9:$AN$300)),"",RANK(AN197,$AN$9:$AN$300))</f>
        <v/>
      </c>
      <c r="AR197" s="1" t="n">
        <v>189</v>
      </c>
      <c r="AS197" s="1" t="str">
        <f aca="false">BL197</f>
        <v/>
      </c>
      <c r="AT197" s="1" t="str">
        <f aca="false">IF(C197="g",A197,"")</f>
        <v/>
      </c>
      <c r="AU197" s="1" t="e">
        <f aca="false">VLOOKUP(AT197,$A$9:$B$300,2,0)</f>
        <v>#N/A</v>
      </c>
      <c r="AV197" s="1" t="e">
        <f aca="false">VLOOKUP(AT197,$A$9:$C$300,3,0)</f>
        <v>#N/A</v>
      </c>
      <c r="AW197" s="2" t="e">
        <f aca="false">VLOOKUP(AT197,$A$9:$D$300,4,0)</f>
        <v>#N/A</v>
      </c>
      <c r="AX197" s="1" t="e">
        <f aca="false">VLOOKUP(AT197,$A$9:$E$300,5,0)</f>
        <v>#N/A</v>
      </c>
      <c r="AY197" s="1" t="e">
        <f aca="false">VLOOKUP(AT197,$A$9:$F$300,6,0)</f>
        <v>#N/A</v>
      </c>
      <c r="AZ197" s="1" t="e">
        <f aca="false">VLOOKUP(AT197,$A$9:$G$300,7,0)</f>
        <v>#N/A</v>
      </c>
      <c r="BA197" s="1" t="e">
        <f aca="false">VLOOKUP(AT197,$A$9:$H$300,8,0)</f>
        <v>#N/A</v>
      </c>
      <c r="BB197" s="1" t="e">
        <f aca="false">VLOOKUP(AT197,$A$9:$I$300,9,0)</f>
        <v>#N/A</v>
      </c>
      <c r="BC197" s="1" t="e">
        <f aca="false">VLOOKUP(AT197,$A$9:$J$300,10,0)</f>
        <v>#N/A</v>
      </c>
      <c r="BD197" s="1" t="e">
        <f aca="false">VLOOKUP(AT197,$A$9:$K$300,11,0)</f>
        <v>#N/A</v>
      </c>
      <c r="BE197" s="1" t="e">
        <f aca="false">VLOOKUP(AT197,$A$9:$L$300,12,0)</f>
        <v>#N/A</v>
      </c>
      <c r="BF197" s="1" t="e">
        <f aca="false">VLOOKUP(AT197,$A$9:$M$300,13,0)</f>
        <v>#N/A</v>
      </c>
      <c r="BG197" s="1" t="e">
        <f aca="false">VLOOKUP(AT197,$A$9:$N$300,14,0)</f>
        <v>#N/A</v>
      </c>
      <c r="BI197" s="1" t="str">
        <f aca="false">IF(ISERROR(SUM(BG197+BJ197)),"",SUM(BG197+BJ197))</f>
        <v/>
      </c>
      <c r="BJ197" s="1" t="n">
        <v>0.104</v>
      </c>
      <c r="BK197" s="1" t="n">
        <v>189</v>
      </c>
      <c r="BL197" s="1" t="str">
        <f aca="false">IF(ISERROR(RANK(BI197,$BI$9:$BI$300)),"",RANK(BI197,$BI$9:$BI$300))</f>
        <v/>
      </c>
      <c r="BN197" s="1" t="str">
        <f aca="false">IF(ISERROR(VLOOKUP(AR197,$AS$9:$AT$300,2,0)),"",VLOOKUP(AR197,$AS$9:$AT$300,2,0))</f>
        <v/>
      </c>
      <c r="BO197" s="1" t="str">
        <f aca="false">IF(ISERROR(VLOOKUP(BN197,$AT$9:$BG$300,14,0)),"",VLOOKUP(BN197,$AT$9:$BG$300,14,0))</f>
        <v/>
      </c>
      <c r="BP197" s="1" t="str">
        <f aca="false">IF(ISERROR(RANK(BO197,$BO$9:$BO$300)),"",RANK(BO197,$BO$9:$BO$300))</f>
        <v/>
      </c>
    </row>
    <row r="198" customFormat="false" ht="12.75" hidden="false" customHeight="false" outlineLevel="0" collapsed="false">
      <c r="N198" s="1" t="str">
        <f aca="false">IF(A198="","",SUM(G198:M198))</f>
        <v/>
      </c>
      <c r="Q198" s="1" t="n">
        <v>190</v>
      </c>
      <c r="R198" s="1" t="str">
        <f aca="false">AL198</f>
        <v/>
      </c>
      <c r="S198" s="1" t="str">
        <f aca="false">IF(C198="f",A198,"")</f>
        <v/>
      </c>
      <c r="T198" s="1" t="e">
        <f aca="false">VLOOKUP(S198,$A$9:$F$300,2,0)</f>
        <v>#N/A</v>
      </c>
      <c r="U198" s="1" t="e">
        <f aca="false">VLOOKUP(S198,$A$9:$F$300,3,0)</f>
        <v>#N/A</v>
      </c>
      <c r="V198" s="2" t="e">
        <f aca="false">VLOOKUP(S198,$A$9:$F$300,4,0)</f>
        <v>#N/A</v>
      </c>
      <c r="W198" s="1" t="e">
        <f aca="false">VLOOKUP(S198,$A$9:$F$300,5,0)</f>
        <v>#N/A</v>
      </c>
      <c r="X198" s="1" t="e">
        <f aca="false">VLOOKUP(S198,$A$9:$F$300,6,0)</f>
        <v>#N/A</v>
      </c>
      <c r="Y198" s="1" t="e">
        <f aca="false">VLOOKUP(S198,$A$9:$N$300,7,0)</f>
        <v>#N/A</v>
      </c>
      <c r="Z198" s="1" t="e">
        <f aca="false">VLOOKUP(S198,$A$9:$N$300,8,0)</f>
        <v>#N/A</v>
      </c>
      <c r="AA198" s="1" t="e">
        <f aca="false">VLOOKUP(S198,$A$9:$N$300,9,0)</f>
        <v>#N/A</v>
      </c>
      <c r="AB198" s="1" t="e">
        <f aca="false">VLOOKUP(S198,$A$9:$N$300,10,0)</f>
        <v>#N/A</v>
      </c>
      <c r="AC198" s="1" t="e">
        <f aca="false">VLOOKUP(S198,$A$9:$N$300,11,0)</f>
        <v>#N/A</v>
      </c>
      <c r="AD198" s="1" t="e">
        <f aca="false">VLOOKUP(S198,$A$9:$N$300,12,0)</f>
        <v>#N/A</v>
      </c>
      <c r="AE198" s="1" t="e">
        <f aca="false">VLOOKUP(S198,$A$9:$N$300,13,0)</f>
        <v>#N/A</v>
      </c>
      <c r="AF198" s="1" t="e">
        <f aca="false">VLOOKUP(S198,$A$9:$N$300,14,0)</f>
        <v>#N/A</v>
      </c>
      <c r="AI198" s="1" t="str">
        <f aca="false">IF(ISERROR(SUM(AF198+AJ198)),"",SUM(AF198+AJ198))</f>
        <v/>
      </c>
      <c r="AJ198" s="1" t="n">
        <v>0.103</v>
      </c>
      <c r="AK198" s="1" t="n">
        <v>190</v>
      </c>
      <c r="AL198" s="1" t="str">
        <f aca="false">IF(ISERROR(RANK(AI198,$AI$9:$AI$300)),"",RANK(AI198,$AI$9:$AI$300))</f>
        <v/>
      </c>
      <c r="AM198" s="1" t="str">
        <f aca="false">IF(ISERROR(VLOOKUP(Q198,$R$9:$S$300,2,0)),"",VLOOKUP(Q198,$R$9:$S$300,2,0))</f>
        <v/>
      </c>
      <c r="AN198" s="1" t="str">
        <f aca="false">IF(ISERROR(VLOOKUP(AM198,$S$9:$AF$300,14,0)),"",VLOOKUP(AM198,$S$9:$AF$300,14,0))</f>
        <v/>
      </c>
      <c r="AO198" s="1" t="str">
        <f aca="false">IF(ISERROR(RANK(AN198,$AN$9:$AN$300)),"",RANK(AN198,$AN$9:$AN$300))</f>
        <v/>
      </c>
      <c r="AR198" s="1" t="n">
        <v>190</v>
      </c>
      <c r="AS198" s="1" t="str">
        <f aca="false">BL198</f>
        <v/>
      </c>
      <c r="AT198" s="1" t="str">
        <f aca="false">IF(C198="g",A198,"")</f>
        <v/>
      </c>
      <c r="AU198" s="1" t="e">
        <f aca="false">VLOOKUP(AT198,$A$9:$B$300,2,0)</f>
        <v>#N/A</v>
      </c>
      <c r="AV198" s="1" t="e">
        <f aca="false">VLOOKUP(AT198,$A$9:$C$300,3,0)</f>
        <v>#N/A</v>
      </c>
      <c r="AW198" s="2" t="e">
        <f aca="false">VLOOKUP(AT198,$A$9:$D$300,4,0)</f>
        <v>#N/A</v>
      </c>
      <c r="AX198" s="1" t="e">
        <f aca="false">VLOOKUP(AT198,$A$9:$E$300,5,0)</f>
        <v>#N/A</v>
      </c>
      <c r="AY198" s="1" t="e">
        <f aca="false">VLOOKUP(AT198,$A$9:$F$300,6,0)</f>
        <v>#N/A</v>
      </c>
      <c r="AZ198" s="1" t="e">
        <f aca="false">VLOOKUP(AT198,$A$9:$G$300,7,0)</f>
        <v>#N/A</v>
      </c>
      <c r="BA198" s="1" t="e">
        <f aca="false">VLOOKUP(AT198,$A$9:$H$300,8,0)</f>
        <v>#N/A</v>
      </c>
      <c r="BB198" s="1" t="e">
        <f aca="false">VLOOKUP(AT198,$A$9:$I$300,9,0)</f>
        <v>#N/A</v>
      </c>
      <c r="BC198" s="1" t="e">
        <f aca="false">VLOOKUP(AT198,$A$9:$J$300,10,0)</f>
        <v>#N/A</v>
      </c>
      <c r="BD198" s="1" t="e">
        <f aca="false">VLOOKUP(AT198,$A$9:$K$300,11,0)</f>
        <v>#N/A</v>
      </c>
      <c r="BE198" s="1" t="e">
        <f aca="false">VLOOKUP(AT198,$A$9:$L$300,12,0)</f>
        <v>#N/A</v>
      </c>
      <c r="BF198" s="1" t="e">
        <f aca="false">VLOOKUP(AT198,$A$9:$M$300,13,0)</f>
        <v>#N/A</v>
      </c>
      <c r="BG198" s="1" t="e">
        <f aca="false">VLOOKUP(AT198,$A$9:$N$300,14,0)</f>
        <v>#N/A</v>
      </c>
      <c r="BI198" s="1" t="str">
        <f aca="false">IF(ISERROR(SUM(BG198+BJ198)),"",SUM(BG198+BJ198))</f>
        <v/>
      </c>
      <c r="BJ198" s="1" t="n">
        <v>0.103</v>
      </c>
      <c r="BK198" s="1" t="n">
        <v>190</v>
      </c>
      <c r="BL198" s="1" t="str">
        <f aca="false">IF(ISERROR(RANK(BI198,$BI$9:$BI$300)),"",RANK(BI198,$BI$9:$BI$300))</f>
        <v/>
      </c>
      <c r="BN198" s="1" t="str">
        <f aca="false">IF(ISERROR(VLOOKUP(AR198,$AS$9:$AT$300,2,0)),"",VLOOKUP(AR198,$AS$9:$AT$300,2,0))</f>
        <v/>
      </c>
      <c r="BO198" s="1" t="str">
        <f aca="false">IF(ISERROR(VLOOKUP(BN198,$AT$9:$BG$300,14,0)),"",VLOOKUP(BN198,$AT$9:$BG$300,14,0))</f>
        <v/>
      </c>
      <c r="BP198" s="1" t="str">
        <f aca="false">IF(ISERROR(RANK(BO198,$BO$9:$BO$300)),"",RANK(BO198,$BO$9:$BO$300))</f>
        <v/>
      </c>
    </row>
    <row r="199" customFormat="false" ht="12.75" hidden="false" customHeight="false" outlineLevel="0" collapsed="false">
      <c r="N199" s="1" t="str">
        <f aca="false">IF(A199="","",SUM(G199:M199))</f>
        <v/>
      </c>
      <c r="Q199" s="1" t="n">
        <v>191</v>
      </c>
      <c r="R199" s="1" t="str">
        <f aca="false">AL199</f>
        <v/>
      </c>
      <c r="S199" s="1" t="str">
        <f aca="false">IF(C199="f",A199,"")</f>
        <v/>
      </c>
      <c r="T199" s="1" t="e">
        <f aca="false">VLOOKUP(S199,$A$9:$F$300,2,0)</f>
        <v>#N/A</v>
      </c>
      <c r="U199" s="1" t="e">
        <f aca="false">VLOOKUP(S199,$A$9:$F$300,3,0)</f>
        <v>#N/A</v>
      </c>
      <c r="V199" s="2" t="e">
        <f aca="false">VLOOKUP(S199,$A$9:$F$300,4,0)</f>
        <v>#N/A</v>
      </c>
      <c r="W199" s="1" t="e">
        <f aca="false">VLOOKUP(S199,$A$9:$F$300,5,0)</f>
        <v>#N/A</v>
      </c>
      <c r="X199" s="1" t="e">
        <f aca="false">VLOOKUP(S199,$A$9:$F$300,6,0)</f>
        <v>#N/A</v>
      </c>
      <c r="Y199" s="1" t="e">
        <f aca="false">VLOOKUP(S199,$A$9:$N$300,7,0)</f>
        <v>#N/A</v>
      </c>
      <c r="Z199" s="1" t="e">
        <f aca="false">VLOOKUP(S199,$A$9:$N$300,8,0)</f>
        <v>#N/A</v>
      </c>
      <c r="AA199" s="1" t="e">
        <f aca="false">VLOOKUP(S199,$A$9:$N$300,9,0)</f>
        <v>#N/A</v>
      </c>
      <c r="AB199" s="1" t="e">
        <f aca="false">VLOOKUP(S199,$A$9:$N$300,10,0)</f>
        <v>#N/A</v>
      </c>
      <c r="AC199" s="1" t="e">
        <f aca="false">VLOOKUP(S199,$A$9:$N$300,11,0)</f>
        <v>#N/A</v>
      </c>
      <c r="AD199" s="1" t="e">
        <f aca="false">VLOOKUP(S199,$A$9:$N$300,12,0)</f>
        <v>#N/A</v>
      </c>
      <c r="AE199" s="1" t="e">
        <f aca="false">VLOOKUP(S199,$A$9:$N$300,13,0)</f>
        <v>#N/A</v>
      </c>
      <c r="AF199" s="1" t="e">
        <f aca="false">VLOOKUP(S199,$A$9:$N$300,14,0)</f>
        <v>#N/A</v>
      </c>
      <c r="AI199" s="1" t="str">
        <f aca="false">IF(ISERROR(SUM(AF199+AJ199)),"",SUM(AF199+AJ199))</f>
        <v/>
      </c>
      <c r="AJ199" s="1" t="n">
        <v>0.102</v>
      </c>
      <c r="AK199" s="1" t="n">
        <v>191</v>
      </c>
      <c r="AL199" s="1" t="str">
        <f aca="false">IF(ISERROR(RANK(AI199,$AI$9:$AI$300)),"",RANK(AI199,$AI$9:$AI$300))</f>
        <v/>
      </c>
      <c r="AM199" s="1" t="str">
        <f aca="false">IF(ISERROR(VLOOKUP(Q199,$R$9:$S$300,2,0)),"",VLOOKUP(Q199,$R$9:$S$300,2,0))</f>
        <v/>
      </c>
      <c r="AN199" s="1" t="str">
        <f aca="false">IF(ISERROR(VLOOKUP(AM199,$S$9:$AF$300,14,0)),"",VLOOKUP(AM199,$S$9:$AF$300,14,0))</f>
        <v/>
      </c>
      <c r="AO199" s="1" t="str">
        <f aca="false">IF(ISERROR(RANK(AN199,$AN$9:$AN$300)),"",RANK(AN199,$AN$9:$AN$300))</f>
        <v/>
      </c>
      <c r="AR199" s="1" t="n">
        <v>191</v>
      </c>
      <c r="AS199" s="1" t="str">
        <f aca="false">BL199</f>
        <v/>
      </c>
      <c r="AT199" s="1" t="str">
        <f aca="false">IF(C199="g",A199,"")</f>
        <v/>
      </c>
      <c r="AU199" s="1" t="e">
        <f aca="false">VLOOKUP(AT199,$A$9:$B$300,2,0)</f>
        <v>#N/A</v>
      </c>
      <c r="AV199" s="1" t="e">
        <f aca="false">VLOOKUP(AT199,$A$9:$C$300,3,0)</f>
        <v>#N/A</v>
      </c>
      <c r="AW199" s="2" t="e">
        <f aca="false">VLOOKUP(AT199,$A$9:$D$300,4,0)</f>
        <v>#N/A</v>
      </c>
      <c r="AX199" s="1" t="e">
        <f aca="false">VLOOKUP(AT199,$A$9:$E$300,5,0)</f>
        <v>#N/A</v>
      </c>
      <c r="AY199" s="1" t="e">
        <f aca="false">VLOOKUP(AT199,$A$9:$F$300,6,0)</f>
        <v>#N/A</v>
      </c>
      <c r="AZ199" s="1" t="e">
        <f aca="false">VLOOKUP(AT199,$A$9:$G$300,7,0)</f>
        <v>#N/A</v>
      </c>
      <c r="BA199" s="1" t="e">
        <f aca="false">VLOOKUP(AT199,$A$9:$H$300,8,0)</f>
        <v>#N/A</v>
      </c>
      <c r="BB199" s="1" t="e">
        <f aca="false">VLOOKUP(AT199,$A$9:$I$300,9,0)</f>
        <v>#N/A</v>
      </c>
      <c r="BC199" s="1" t="e">
        <f aca="false">VLOOKUP(AT199,$A$9:$J$300,10,0)</f>
        <v>#N/A</v>
      </c>
      <c r="BD199" s="1" t="e">
        <f aca="false">VLOOKUP(AT199,$A$9:$K$300,11,0)</f>
        <v>#N/A</v>
      </c>
      <c r="BE199" s="1" t="e">
        <f aca="false">VLOOKUP(AT199,$A$9:$L$300,12,0)</f>
        <v>#N/A</v>
      </c>
      <c r="BF199" s="1" t="e">
        <f aca="false">VLOOKUP(AT199,$A$9:$M$300,13,0)</f>
        <v>#N/A</v>
      </c>
      <c r="BG199" s="1" t="e">
        <f aca="false">VLOOKUP(AT199,$A$9:$N$300,14,0)</f>
        <v>#N/A</v>
      </c>
      <c r="BI199" s="1" t="str">
        <f aca="false">IF(ISERROR(SUM(BG199+BJ199)),"",SUM(BG199+BJ199))</f>
        <v/>
      </c>
      <c r="BJ199" s="1" t="n">
        <v>0.102</v>
      </c>
      <c r="BK199" s="1" t="n">
        <v>191</v>
      </c>
      <c r="BL199" s="1" t="str">
        <f aca="false">IF(ISERROR(RANK(BI199,$BI$9:$BI$300)),"",RANK(BI199,$BI$9:$BI$300))</f>
        <v/>
      </c>
      <c r="BN199" s="1" t="str">
        <f aca="false">IF(ISERROR(VLOOKUP(AR199,$AS$9:$AT$300,2,0)),"",VLOOKUP(AR199,$AS$9:$AT$300,2,0))</f>
        <v/>
      </c>
      <c r="BO199" s="1" t="str">
        <f aca="false">IF(ISERROR(VLOOKUP(BN199,$AT$9:$BG$300,14,0)),"",VLOOKUP(BN199,$AT$9:$BG$300,14,0))</f>
        <v/>
      </c>
      <c r="BP199" s="1" t="str">
        <f aca="false">IF(ISERROR(RANK(BO199,$BO$9:$BO$300)),"",RANK(BO199,$BO$9:$BO$300))</f>
        <v/>
      </c>
    </row>
    <row r="200" customFormat="false" ht="12.75" hidden="false" customHeight="false" outlineLevel="0" collapsed="false">
      <c r="N200" s="1" t="str">
        <f aca="false">IF(A200="","",SUM(G200:M200))</f>
        <v/>
      </c>
      <c r="Q200" s="1" t="n">
        <v>192</v>
      </c>
      <c r="R200" s="1" t="str">
        <f aca="false">AL200</f>
        <v/>
      </c>
      <c r="S200" s="1" t="str">
        <f aca="false">IF(C200="f",A200,"")</f>
        <v/>
      </c>
      <c r="T200" s="1" t="e">
        <f aca="false">VLOOKUP(S200,$A$9:$F$300,2,0)</f>
        <v>#N/A</v>
      </c>
      <c r="U200" s="1" t="e">
        <f aca="false">VLOOKUP(S200,$A$9:$F$300,3,0)</f>
        <v>#N/A</v>
      </c>
      <c r="V200" s="2" t="e">
        <f aca="false">VLOOKUP(S200,$A$9:$F$300,4,0)</f>
        <v>#N/A</v>
      </c>
      <c r="W200" s="1" t="e">
        <f aca="false">VLOOKUP(S200,$A$9:$F$300,5,0)</f>
        <v>#N/A</v>
      </c>
      <c r="X200" s="1" t="e">
        <f aca="false">VLOOKUP(S200,$A$9:$F$300,6,0)</f>
        <v>#N/A</v>
      </c>
      <c r="Y200" s="1" t="e">
        <f aca="false">VLOOKUP(S200,$A$9:$N$300,7,0)</f>
        <v>#N/A</v>
      </c>
      <c r="Z200" s="1" t="e">
        <f aca="false">VLOOKUP(S200,$A$9:$N$300,8,0)</f>
        <v>#N/A</v>
      </c>
      <c r="AA200" s="1" t="e">
        <f aca="false">VLOOKUP(S200,$A$9:$N$300,9,0)</f>
        <v>#N/A</v>
      </c>
      <c r="AB200" s="1" t="e">
        <f aca="false">VLOOKUP(S200,$A$9:$N$300,10,0)</f>
        <v>#N/A</v>
      </c>
      <c r="AC200" s="1" t="e">
        <f aca="false">VLOOKUP(S200,$A$9:$N$300,11,0)</f>
        <v>#N/A</v>
      </c>
      <c r="AD200" s="1" t="e">
        <f aca="false">VLOOKUP(S200,$A$9:$N$300,12,0)</f>
        <v>#N/A</v>
      </c>
      <c r="AE200" s="1" t="e">
        <f aca="false">VLOOKUP(S200,$A$9:$N$300,13,0)</f>
        <v>#N/A</v>
      </c>
      <c r="AF200" s="1" t="e">
        <f aca="false">VLOOKUP(S200,$A$9:$N$300,14,0)</f>
        <v>#N/A</v>
      </c>
      <c r="AI200" s="1" t="str">
        <f aca="false">IF(ISERROR(SUM(AF200+AJ200)),"",SUM(AF200+AJ200))</f>
        <v/>
      </c>
      <c r="AJ200" s="1" t="n">
        <v>0.101</v>
      </c>
      <c r="AK200" s="1" t="n">
        <v>192</v>
      </c>
      <c r="AL200" s="1" t="str">
        <f aca="false">IF(ISERROR(RANK(AI200,$AI$9:$AI$300)),"",RANK(AI200,$AI$9:$AI$300))</f>
        <v/>
      </c>
      <c r="AM200" s="1" t="str">
        <f aca="false">IF(ISERROR(VLOOKUP(Q200,$R$9:$S$300,2,0)),"",VLOOKUP(Q200,$R$9:$S$300,2,0))</f>
        <v/>
      </c>
      <c r="AN200" s="1" t="str">
        <f aca="false">IF(ISERROR(VLOOKUP(AM200,$S$9:$AF$300,14,0)),"",VLOOKUP(AM200,$S$9:$AF$300,14,0))</f>
        <v/>
      </c>
      <c r="AO200" s="1" t="str">
        <f aca="false">IF(ISERROR(RANK(AN200,$AN$9:$AN$300)),"",RANK(AN200,$AN$9:$AN$300))</f>
        <v/>
      </c>
      <c r="AR200" s="1" t="n">
        <v>192</v>
      </c>
      <c r="AS200" s="1" t="str">
        <f aca="false">BL200</f>
        <v/>
      </c>
      <c r="AT200" s="1" t="str">
        <f aca="false">IF(C200="g",A200,"")</f>
        <v/>
      </c>
      <c r="AU200" s="1" t="e">
        <f aca="false">VLOOKUP(AT200,$A$9:$B$300,2,0)</f>
        <v>#N/A</v>
      </c>
      <c r="AV200" s="1" t="e">
        <f aca="false">VLOOKUP(AT200,$A$9:$C$300,3,0)</f>
        <v>#N/A</v>
      </c>
      <c r="AW200" s="2" t="e">
        <f aca="false">VLOOKUP(AT200,$A$9:$D$300,4,0)</f>
        <v>#N/A</v>
      </c>
      <c r="AX200" s="1" t="e">
        <f aca="false">VLOOKUP(AT200,$A$9:$E$300,5,0)</f>
        <v>#N/A</v>
      </c>
      <c r="AY200" s="1" t="e">
        <f aca="false">VLOOKUP(AT200,$A$9:$F$300,6,0)</f>
        <v>#N/A</v>
      </c>
      <c r="AZ200" s="1" t="e">
        <f aca="false">VLOOKUP(AT200,$A$9:$G$300,7,0)</f>
        <v>#N/A</v>
      </c>
      <c r="BA200" s="1" t="e">
        <f aca="false">VLOOKUP(AT200,$A$9:$H$300,8,0)</f>
        <v>#N/A</v>
      </c>
      <c r="BB200" s="1" t="e">
        <f aca="false">VLOOKUP(AT200,$A$9:$I$300,9,0)</f>
        <v>#N/A</v>
      </c>
      <c r="BC200" s="1" t="e">
        <f aca="false">VLOOKUP(AT200,$A$9:$J$300,10,0)</f>
        <v>#N/A</v>
      </c>
      <c r="BD200" s="1" t="e">
        <f aca="false">VLOOKUP(AT200,$A$9:$K$300,11,0)</f>
        <v>#N/A</v>
      </c>
      <c r="BE200" s="1" t="e">
        <f aca="false">VLOOKUP(AT200,$A$9:$L$300,12,0)</f>
        <v>#N/A</v>
      </c>
      <c r="BF200" s="1" t="e">
        <f aca="false">VLOOKUP(AT200,$A$9:$M$300,13,0)</f>
        <v>#N/A</v>
      </c>
      <c r="BG200" s="1" t="e">
        <f aca="false">VLOOKUP(AT200,$A$9:$N$300,14,0)</f>
        <v>#N/A</v>
      </c>
      <c r="BI200" s="1" t="str">
        <f aca="false">IF(ISERROR(SUM(BG200+BJ200)),"",SUM(BG200+BJ200))</f>
        <v/>
      </c>
      <c r="BJ200" s="1" t="n">
        <v>0.101</v>
      </c>
      <c r="BK200" s="1" t="n">
        <v>192</v>
      </c>
      <c r="BL200" s="1" t="str">
        <f aca="false">IF(ISERROR(RANK(BI200,$BI$9:$BI$300)),"",RANK(BI200,$BI$9:$BI$300))</f>
        <v/>
      </c>
      <c r="BN200" s="1" t="str">
        <f aca="false">IF(ISERROR(VLOOKUP(AR200,$AS$9:$AT$300,2,0)),"",VLOOKUP(AR200,$AS$9:$AT$300,2,0))</f>
        <v/>
      </c>
      <c r="BO200" s="1" t="str">
        <f aca="false">IF(ISERROR(VLOOKUP(BN200,$AT$9:$BG$300,14,0)),"",VLOOKUP(BN200,$AT$9:$BG$300,14,0))</f>
        <v/>
      </c>
      <c r="BP200" s="1" t="str">
        <f aca="false">IF(ISERROR(RANK(BO200,$BO$9:$BO$300)),"",RANK(BO200,$BO$9:$BO$300))</f>
        <v/>
      </c>
    </row>
    <row r="201" customFormat="false" ht="12.75" hidden="false" customHeight="false" outlineLevel="0" collapsed="false">
      <c r="N201" s="1" t="str">
        <f aca="false">IF(A201="","",SUM(G201:M201))</f>
        <v/>
      </c>
      <c r="Q201" s="1" t="n">
        <v>193</v>
      </c>
      <c r="R201" s="1" t="str">
        <f aca="false">AL201</f>
        <v/>
      </c>
      <c r="S201" s="1" t="str">
        <f aca="false">IF(C201="f",A201,"")</f>
        <v/>
      </c>
      <c r="T201" s="1" t="e">
        <f aca="false">VLOOKUP(S201,$A$9:$F$300,2,0)</f>
        <v>#N/A</v>
      </c>
      <c r="U201" s="1" t="e">
        <f aca="false">VLOOKUP(S201,$A$9:$F$300,3,0)</f>
        <v>#N/A</v>
      </c>
      <c r="V201" s="2" t="e">
        <f aca="false">VLOOKUP(S201,$A$9:$F$300,4,0)</f>
        <v>#N/A</v>
      </c>
      <c r="W201" s="1" t="e">
        <f aca="false">VLOOKUP(S201,$A$9:$F$300,5,0)</f>
        <v>#N/A</v>
      </c>
      <c r="X201" s="1" t="e">
        <f aca="false">VLOOKUP(S201,$A$9:$F$300,6,0)</f>
        <v>#N/A</v>
      </c>
      <c r="Y201" s="1" t="e">
        <f aca="false">VLOOKUP(S201,$A$9:$N$300,7,0)</f>
        <v>#N/A</v>
      </c>
      <c r="Z201" s="1" t="e">
        <f aca="false">VLOOKUP(S201,$A$9:$N$300,8,0)</f>
        <v>#N/A</v>
      </c>
      <c r="AA201" s="1" t="e">
        <f aca="false">VLOOKUP(S201,$A$9:$N$300,9,0)</f>
        <v>#N/A</v>
      </c>
      <c r="AB201" s="1" t="e">
        <f aca="false">VLOOKUP(S201,$A$9:$N$300,10,0)</f>
        <v>#N/A</v>
      </c>
      <c r="AC201" s="1" t="e">
        <f aca="false">VLOOKUP(S201,$A$9:$N$300,11,0)</f>
        <v>#N/A</v>
      </c>
      <c r="AD201" s="1" t="e">
        <f aca="false">VLOOKUP(S201,$A$9:$N$300,12,0)</f>
        <v>#N/A</v>
      </c>
      <c r="AE201" s="1" t="e">
        <f aca="false">VLOOKUP(S201,$A$9:$N$300,13,0)</f>
        <v>#N/A</v>
      </c>
      <c r="AF201" s="1" t="e">
        <f aca="false">VLOOKUP(S201,$A$9:$N$300,14,0)</f>
        <v>#N/A</v>
      </c>
      <c r="AI201" s="1" t="str">
        <f aca="false">IF(ISERROR(SUM(AF201+AJ201)),"",SUM(AF201+AJ201))</f>
        <v/>
      </c>
      <c r="AJ201" s="1" t="n">
        <v>0.1</v>
      </c>
      <c r="AK201" s="1" t="n">
        <v>193</v>
      </c>
      <c r="AL201" s="1" t="str">
        <f aca="false">IF(ISERROR(RANK(AI201,$AI$9:$AI$300)),"",RANK(AI201,$AI$9:$AI$300))</f>
        <v/>
      </c>
      <c r="AM201" s="1" t="str">
        <f aca="false">IF(ISERROR(VLOOKUP(Q201,$R$9:$S$300,2,0)),"",VLOOKUP(Q201,$R$9:$S$300,2,0))</f>
        <v/>
      </c>
      <c r="AN201" s="1" t="str">
        <f aca="false">IF(ISERROR(VLOOKUP(AM201,$S$9:$AF$300,14,0)),"",VLOOKUP(AM201,$S$9:$AF$300,14,0))</f>
        <v/>
      </c>
      <c r="AO201" s="1" t="str">
        <f aca="false">IF(ISERROR(RANK(AN201,$AN$9:$AN$300)),"",RANK(AN201,$AN$9:$AN$300))</f>
        <v/>
      </c>
      <c r="AR201" s="1" t="n">
        <v>193</v>
      </c>
      <c r="AS201" s="1" t="str">
        <f aca="false">BL201</f>
        <v/>
      </c>
      <c r="AT201" s="1" t="str">
        <f aca="false">IF(C201="g",A201,"")</f>
        <v/>
      </c>
      <c r="AU201" s="1" t="e">
        <f aca="false">VLOOKUP(AT201,$A$9:$B$300,2,0)</f>
        <v>#N/A</v>
      </c>
      <c r="AV201" s="1" t="e">
        <f aca="false">VLOOKUP(AT201,$A$9:$C$300,3,0)</f>
        <v>#N/A</v>
      </c>
      <c r="AW201" s="2" t="e">
        <f aca="false">VLOOKUP(AT201,$A$9:$D$300,4,0)</f>
        <v>#N/A</v>
      </c>
      <c r="AX201" s="1" t="e">
        <f aca="false">VLOOKUP(AT201,$A$9:$E$300,5,0)</f>
        <v>#N/A</v>
      </c>
      <c r="AY201" s="1" t="e">
        <f aca="false">VLOOKUP(AT201,$A$9:$F$300,6,0)</f>
        <v>#N/A</v>
      </c>
      <c r="AZ201" s="1" t="e">
        <f aca="false">VLOOKUP(AT201,$A$9:$G$300,7,0)</f>
        <v>#N/A</v>
      </c>
      <c r="BA201" s="1" t="e">
        <f aca="false">VLOOKUP(AT201,$A$9:$H$300,8,0)</f>
        <v>#N/A</v>
      </c>
      <c r="BB201" s="1" t="e">
        <f aca="false">VLOOKUP(AT201,$A$9:$I$300,9,0)</f>
        <v>#N/A</v>
      </c>
      <c r="BC201" s="1" t="e">
        <f aca="false">VLOOKUP(AT201,$A$9:$J$300,10,0)</f>
        <v>#N/A</v>
      </c>
      <c r="BD201" s="1" t="e">
        <f aca="false">VLOOKUP(AT201,$A$9:$K$300,11,0)</f>
        <v>#N/A</v>
      </c>
      <c r="BE201" s="1" t="e">
        <f aca="false">VLOOKUP(AT201,$A$9:$L$300,12,0)</f>
        <v>#N/A</v>
      </c>
      <c r="BF201" s="1" t="e">
        <f aca="false">VLOOKUP(AT201,$A$9:$M$300,13,0)</f>
        <v>#N/A</v>
      </c>
      <c r="BG201" s="1" t="e">
        <f aca="false">VLOOKUP(AT201,$A$9:$N$300,14,0)</f>
        <v>#N/A</v>
      </c>
      <c r="BI201" s="1" t="str">
        <f aca="false">IF(ISERROR(SUM(BG201+BJ201)),"",SUM(BG201+BJ201))</f>
        <v/>
      </c>
      <c r="BJ201" s="1" t="n">
        <v>0.1</v>
      </c>
      <c r="BK201" s="1" t="n">
        <v>193</v>
      </c>
      <c r="BL201" s="1" t="str">
        <f aca="false">IF(ISERROR(RANK(BI201,$BI$9:$BI$300)),"",RANK(BI201,$BI$9:$BI$300))</f>
        <v/>
      </c>
      <c r="BN201" s="1" t="str">
        <f aca="false">IF(ISERROR(VLOOKUP(AR201,$AS$9:$AT$300,2,0)),"",VLOOKUP(AR201,$AS$9:$AT$300,2,0))</f>
        <v/>
      </c>
      <c r="BO201" s="1" t="str">
        <f aca="false">IF(ISERROR(VLOOKUP(BN201,$AT$9:$BG$300,14,0)),"",VLOOKUP(BN201,$AT$9:$BG$300,14,0))</f>
        <v/>
      </c>
      <c r="BP201" s="1" t="str">
        <f aca="false">IF(ISERROR(RANK(BO201,$BO$9:$BO$300)),"",RANK(BO201,$BO$9:$BO$300))</f>
        <v/>
      </c>
    </row>
    <row r="202" customFormat="false" ht="12.75" hidden="false" customHeight="false" outlineLevel="0" collapsed="false">
      <c r="N202" s="1" t="str">
        <f aca="false">IF(A202="","",SUM(G202:M202))</f>
        <v/>
      </c>
      <c r="Q202" s="1" t="n">
        <v>194</v>
      </c>
      <c r="R202" s="1" t="str">
        <f aca="false">AL202</f>
        <v/>
      </c>
      <c r="S202" s="1" t="str">
        <f aca="false">IF(C202="f",A202,"")</f>
        <v/>
      </c>
      <c r="T202" s="1" t="e">
        <f aca="false">VLOOKUP(S202,$A$9:$F$300,2,0)</f>
        <v>#N/A</v>
      </c>
      <c r="U202" s="1" t="e">
        <f aca="false">VLOOKUP(S202,$A$9:$F$300,3,0)</f>
        <v>#N/A</v>
      </c>
      <c r="V202" s="2" t="e">
        <f aca="false">VLOOKUP(S202,$A$9:$F$300,4,0)</f>
        <v>#N/A</v>
      </c>
      <c r="W202" s="1" t="e">
        <f aca="false">VLOOKUP(S202,$A$9:$F$300,5,0)</f>
        <v>#N/A</v>
      </c>
      <c r="X202" s="1" t="e">
        <f aca="false">VLOOKUP(S202,$A$9:$F$300,6,0)</f>
        <v>#N/A</v>
      </c>
      <c r="Y202" s="1" t="e">
        <f aca="false">VLOOKUP(S202,$A$9:$N$300,7,0)</f>
        <v>#N/A</v>
      </c>
      <c r="Z202" s="1" t="e">
        <f aca="false">VLOOKUP(S202,$A$9:$N$300,8,0)</f>
        <v>#N/A</v>
      </c>
      <c r="AA202" s="1" t="e">
        <f aca="false">VLOOKUP(S202,$A$9:$N$300,9,0)</f>
        <v>#N/A</v>
      </c>
      <c r="AB202" s="1" t="e">
        <f aca="false">VLOOKUP(S202,$A$9:$N$300,10,0)</f>
        <v>#N/A</v>
      </c>
      <c r="AC202" s="1" t="e">
        <f aca="false">VLOOKUP(S202,$A$9:$N$300,11,0)</f>
        <v>#N/A</v>
      </c>
      <c r="AD202" s="1" t="e">
        <f aca="false">VLOOKUP(S202,$A$9:$N$300,12,0)</f>
        <v>#N/A</v>
      </c>
      <c r="AE202" s="1" t="e">
        <f aca="false">VLOOKUP(S202,$A$9:$N$300,13,0)</f>
        <v>#N/A</v>
      </c>
      <c r="AF202" s="1" t="e">
        <f aca="false">VLOOKUP(S202,$A$9:$N$300,14,0)</f>
        <v>#N/A</v>
      </c>
      <c r="AI202" s="1" t="str">
        <f aca="false">IF(ISERROR(SUM(AF202+AJ202)),"",SUM(AF202+AJ202))</f>
        <v/>
      </c>
      <c r="AJ202" s="1" t="n">
        <v>0.099</v>
      </c>
      <c r="AK202" s="1" t="n">
        <v>194</v>
      </c>
      <c r="AL202" s="1" t="str">
        <f aca="false">IF(ISERROR(RANK(AI202,$AI$9:$AI$300)),"",RANK(AI202,$AI$9:$AI$300))</f>
        <v/>
      </c>
      <c r="AM202" s="1" t="str">
        <f aca="false">IF(ISERROR(VLOOKUP(Q202,$R$9:$S$300,2,0)),"",VLOOKUP(Q202,$R$9:$S$300,2,0))</f>
        <v/>
      </c>
      <c r="AN202" s="1" t="str">
        <f aca="false">IF(ISERROR(VLOOKUP(AM202,$S$9:$AF$300,14,0)),"",VLOOKUP(AM202,$S$9:$AF$300,14,0))</f>
        <v/>
      </c>
      <c r="AO202" s="1" t="str">
        <f aca="false">IF(ISERROR(RANK(AN202,$AN$9:$AN$300)),"",RANK(AN202,$AN$9:$AN$300))</f>
        <v/>
      </c>
      <c r="AR202" s="1" t="n">
        <v>194</v>
      </c>
      <c r="AS202" s="1" t="str">
        <f aca="false">BL202</f>
        <v/>
      </c>
      <c r="AT202" s="1" t="str">
        <f aca="false">IF(C202="g",A202,"")</f>
        <v/>
      </c>
      <c r="AU202" s="1" t="e">
        <f aca="false">VLOOKUP(AT202,$A$9:$B$300,2,0)</f>
        <v>#N/A</v>
      </c>
      <c r="AV202" s="1" t="e">
        <f aca="false">VLOOKUP(AT202,$A$9:$C$300,3,0)</f>
        <v>#N/A</v>
      </c>
      <c r="AW202" s="2" t="e">
        <f aca="false">VLOOKUP(AT202,$A$9:$D$300,4,0)</f>
        <v>#N/A</v>
      </c>
      <c r="AX202" s="1" t="e">
        <f aca="false">VLOOKUP(AT202,$A$9:$E$300,5,0)</f>
        <v>#N/A</v>
      </c>
      <c r="AY202" s="1" t="e">
        <f aca="false">VLOOKUP(AT202,$A$9:$F$300,6,0)</f>
        <v>#N/A</v>
      </c>
      <c r="AZ202" s="1" t="e">
        <f aca="false">VLOOKUP(AT202,$A$9:$G$300,7,0)</f>
        <v>#N/A</v>
      </c>
      <c r="BA202" s="1" t="e">
        <f aca="false">VLOOKUP(AT202,$A$9:$H$300,8,0)</f>
        <v>#N/A</v>
      </c>
      <c r="BB202" s="1" t="e">
        <f aca="false">VLOOKUP(AT202,$A$9:$I$300,9,0)</f>
        <v>#N/A</v>
      </c>
      <c r="BC202" s="1" t="e">
        <f aca="false">VLOOKUP(AT202,$A$9:$J$300,10,0)</f>
        <v>#N/A</v>
      </c>
      <c r="BD202" s="1" t="e">
        <f aca="false">VLOOKUP(AT202,$A$9:$K$300,11,0)</f>
        <v>#N/A</v>
      </c>
      <c r="BE202" s="1" t="e">
        <f aca="false">VLOOKUP(AT202,$A$9:$L$300,12,0)</f>
        <v>#N/A</v>
      </c>
      <c r="BF202" s="1" t="e">
        <f aca="false">VLOOKUP(AT202,$A$9:$M$300,13,0)</f>
        <v>#N/A</v>
      </c>
      <c r="BG202" s="1" t="e">
        <f aca="false">VLOOKUP(AT202,$A$9:$N$300,14,0)</f>
        <v>#N/A</v>
      </c>
      <c r="BI202" s="1" t="str">
        <f aca="false">IF(ISERROR(SUM(BG202+BJ202)),"",SUM(BG202+BJ202))</f>
        <v/>
      </c>
      <c r="BJ202" s="1" t="n">
        <v>0.099</v>
      </c>
      <c r="BK202" s="1" t="n">
        <v>194</v>
      </c>
      <c r="BL202" s="1" t="str">
        <f aca="false">IF(ISERROR(RANK(BI202,$BI$9:$BI$300)),"",RANK(BI202,$BI$9:$BI$300))</f>
        <v/>
      </c>
      <c r="BN202" s="1" t="str">
        <f aca="false">IF(ISERROR(VLOOKUP(AR202,$AS$9:$AT$300,2,0)),"",VLOOKUP(AR202,$AS$9:$AT$300,2,0))</f>
        <v/>
      </c>
      <c r="BO202" s="1" t="str">
        <f aca="false">IF(ISERROR(VLOOKUP(BN202,$AT$9:$BG$300,14,0)),"",VLOOKUP(BN202,$AT$9:$BG$300,14,0))</f>
        <v/>
      </c>
      <c r="BP202" s="1" t="str">
        <f aca="false">IF(ISERROR(RANK(BO202,$BO$9:$BO$300)),"",RANK(BO202,$BO$9:$BO$300))</f>
        <v/>
      </c>
    </row>
    <row r="203" customFormat="false" ht="12.75" hidden="false" customHeight="false" outlineLevel="0" collapsed="false">
      <c r="N203" s="1" t="str">
        <f aca="false">IF(A203="","",SUM(G203:M203))</f>
        <v/>
      </c>
      <c r="Q203" s="1" t="n">
        <v>195</v>
      </c>
      <c r="R203" s="1" t="str">
        <f aca="false">AL203</f>
        <v/>
      </c>
      <c r="S203" s="1" t="str">
        <f aca="false">IF(C203="f",A203,"")</f>
        <v/>
      </c>
      <c r="T203" s="1" t="e">
        <f aca="false">VLOOKUP(S203,$A$9:$F$300,2,0)</f>
        <v>#N/A</v>
      </c>
      <c r="U203" s="1" t="e">
        <f aca="false">VLOOKUP(S203,$A$9:$F$300,3,0)</f>
        <v>#N/A</v>
      </c>
      <c r="V203" s="2" t="e">
        <f aca="false">VLOOKUP(S203,$A$9:$F$300,4,0)</f>
        <v>#N/A</v>
      </c>
      <c r="W203" s="1" t="e">
        <f aca="false">VLOOKUP(S203,$A$9:$F$300,5,0)</f>
        <v>#N/A</v>
      </c>
      <c r="X203" s="1" t="e">
        <f aca="false">VLOOKUP(S203,$A$9:$F$300,6,0)</f>
        <v>#N/A</v>
      </c>
      <c r="Y203" s="1" t="e">
        <f aca="false">VLOOKUP(S203,$A$9:$N$300,7,0)</f>
        <v>#N/A</v>
      </c>
      <c r="Z203" s="1" t="e">
        <f aca="false">VLOOKUP(S203,$A$9:$N$300,8,0)</f>
        <v>#N/A</v>
      </c>
      <c r="AA203" s="1" t="e">
        <f aca="false">VLOOKUP(S203,$A$9:$N$300,9,0)</f>
        <v>#N/A</v>
      </c>
      <c r="AB203" s="1" t="e">
        <f aca="false">VLOOKUP(S203,$A$9:$N$300,10,0)</f>
        <v>#N/A</v>
      </c>
      <c r="AC203" s="1" t="e">
        <f aca="false">VLOOKUP(S203,$A$9:$N$300,11,0)</f>
        <v>#N/A</v>
      </c>
      <c r="AD203" s="1" t="e">
        <f aca="false">VLOOKUP(S203,$A$9:$N$300,12,0)</f>
        <v>#N/A</v>
      </c>
      <c r="AE203" s="1" t="e">
        <f aca="false">VLOOKUP(S203,$A$9:$N$300,13,0)</f>
        <v>#N/A</v>
      </c>
      <c r="AF203" s="1" t="e">
        <f aca="false">VLOOKUP(S203,$A$9:$N$300,14,0)</f>
        <v>#N/A</v>
      </c>
      <c r="AI203" s="1" t="str">
        <f aca="false">IF(ISERROR(SUM(AF203+AJ203)),"",SUM(AF203+AJ203))</f>
        <v/>
      </c>
      <c r="AJ203" s="1" t="n">
        <v>0.098</v>
      </c>
      <c r="AK203" s="1" t="n">
        <v>195</v>
      </c>
      <c r="AL203" s="1" t="str">
        <f aca="false">IF(ISERROR(RANK(AI203,$AI$9:$AI$300)),"",RANK(AI203,$AI$9:$AI$300))</f>
        <v/>
      </c>
      <c r="AM203" s="1" t="str">
        <f aca="false">IF(ISERROR(VLOOKUP(Q203,$R$9:$S$300,2,0)),"",VLOOKUP(Q203,$R$9:$S$300,2,0))</f>
        <v/>
      </c>
      <c r="AN203" s="1" t="str">
        <f aca="false">IF(ISERROR(VLOOKUP(AM203,$S$9:$AF$300,14,0)),"",VLOOKUP(AM203,$S$9:$AF$300,14,0))</f>
        <v/>
      </c>
      <c r="AO203" s="1" t="str">
        <f aca="false">IF(ISERROR(RANK(AN203,$AN$9:$AN$300)),"",RANK(AN203,$AN$9:$AN$300))</f>
        <v/>
      </c>
      <c r="AR203" s="1" t="n">
        <v>195</v>
      </c>
      <c r="AS203" s="1" t="str">
        <f aca="false">BL203</f>
        <v/>
      </c>
      <c r="AT203" s="1" t="str">
        <f aca="false">IF(C203="g",A203,"")</f>
        <v/>
      </c>
      <c r="AU203" s="1" t="e">
        <f aca="false">VLOOKUP(AT203,$A$9:$B$300,2,0)</f>
        <v>#N/A</v>
      </c>
      <c r="AV203" s="1" t="e">
        <f aca="false">VLOOKUP(AT203,$A$9:$C$300,3,0)</f>
        <v>#N/A</v>
      </c>
      <c r="AW203" s="2" t="e">
        <f aca="false">VLOOKUP(AT203,$A$9:$D$300,4,0)</f>
        <v>#N/A</v>
      </c>
      <c r="AX203" s="1" t="e">
        <f aca="false">VLOOKUP(AT203,$A$9:$E$300,5,0)</f>
        <v>#N/A</v>
      </c>
      <c r="AY203" s="1" t="e">
        <f aca="false">VLOOKUP(AT203,$A$9:$F$300,6,0)</f>
        <v>#N/A</v>
      </c>
      <c r="AZ203" s="1" t="e">
        <f aca="false">VLOOKUP(AT203,$A$9:$G$300,7,0)</f>
        <v>#N/A</v>
      </c>
      <c r="BA203" s="1" t="e">
        <f aca="false">VLOOKUP(AT203,$A$9:$H$300,8,0)</f>
        <v>#N/A</v>
      </c>
      <c r="BB203" s="1" t="e">
        <f aca="false">VLOOKUP(AT203,$A$9:$I$300,9,0)</f>
        <v>#N/A</v>
      </c>
      <c r="BC203" s="1" t="e">
        <f aca="false">VLOOKUP(AT203,$A$9:$J$300,10,0)</f>
        <v>#N/A</v>
      </c>
      <c r="BD203" s="1" t="e">
        <f aca="false">VLOOKUP(AT203,$A$9:$K$300,11,0)</f>
        <v>#N/A</v>
      </c>
      <c r="BE203" s="1" t="e">
        <f aca="false">VLOOKUP(AT203,$A$9:$L$300,12,0)</f>
        <v>#N/A</v>
      </c>
      <c r="BF203" s="1" t="e">
        <f aca="false">VLOOKUP(AT203,$A$9:$M$300,13,0)</f>
        <v>#N/A</v>
      </c>
      <c r="BG203" s="1" t="e">
        <f aca="false">VLOOKUP(AT203,$A$9:$N$300,14,0)</f>
        <v>#N/A</v>
      </c>
      <c r="BI203" s="1" t="str">
        <f aca="false">IF(ISERROR(SUM(BG203+BJ203)),"",SUM(BG203+BJ203))</f>
        <v/>
      </c>
      <c r="BJ203" s="1" t="n">
        <v>0.098</v>
      </c>
      <c r="BK203" s="1" t="n">
        <v>195</v>
      </c>
      <c r="BL203" s="1" t="str">
        <f aca="false">IF(ISERROR(RANK(BI203,$BI$9:$BI$300)),"",RANK(BI203,$BI$9:$BI$300))</f>
        <v/>
      </c>
      <c r="BN203" s="1" t="str">
        <f aca="false">IF(ISERROR(VLOOKUP(AR203,$AS$9:$AT$300,2,0)),"",VLOOKUP(AR203,$AS$9:$AT$300,2,0))</f>
        <v/>
      </c>
      <c r="BO203" s="1" t="str">
        <f aca="false">IF(ISERROR(VLOOKUP(BN203,$AT$9:$BG$300,14,0)),"",VLOOKUP(BN203,$AT$9:$BG$300,14,0))</f>
        <v/>
      </c>
      <c r="BP203" s="1" t="str">
        <f aca="false">IF(ISERROR(RANK(BO203,$BO$9:$BO$300)),"",RANK(BO203,$BO$9:$BO$300))</f>
        <v/>
      </c>
    </row>
    <row r="204" customFormat="false" ht="12.75" hidden="false" customHeight="false" outlineLevel="0" collapsed="false">
      <c r="N204" s="1" t="str">
        <f aca="false">IF(A204="","",SUM(G204:M204))</f>
        <v/>
      </c>
      <c r="Q204" s="1" t="n">
        <v>196</v>
      </c>
      <c r="R204" s="1" t="str">
        <f aca="false">AL204</f>
        <v/>
      </c>
      <c r="S204" s="1" t="str">
        <f aca="false">IF(C204="f",A204,"")</f>
        <v/>
      </c>
      <c r="T204" s="1" t="e">
        <f aca="false">VLOOKUP(S204,$A$9:$F$300,2,0)</f>
        <v>#N/A</v>
      </c>
      <c r="U204" s="1" t="e">
        <f aca="false">VLOOKUP(S204,$A$9:$F$300,3,0)</f>
        <v>#N/A</v>
      </c>
      <c r="V204" s="2" t="e">
        <f aca="false">VLOOKUP(S204,$A$9:$F$300,4,0)</f>
        <v>#N/A</v>
      </c>
      <c r="W204" s="1" t="e">
        <f aca="false">VLOOKUP(S204,$A$9:$F$300,5,0)</f>
        <v>#N/A</v>
      </c>
      <c r="X204" s="1" t="e">
        <f aca="false">VLOOKUP(S204,$A$9:$F$300,6,0)</f>
        <v>#N/A</v>
      </c>
      <c r="Y204" s="1" t="e">
        <f aca="false">VLOOKUP(S204,$A$9:$N$300,7,0)</f>
        <v>#N/A</v>
      </c>
      <c r="Z204" s="1" t="e">
        <f aca="false">VLOOKUP(S204,$A$9:$N$300,8,0)</f>
        <v>#N/A</v>
      </c>
      <c r="AA204" s="1" t="e">
        <f aca="false">VLOOKUP(S204,$A$9:$N$300,9,0)</f>
        <v>#N/A</v>
      </c>
      <c r="AB204" s="1" t="e">
        <f aca="false">VLOOKUP(S204,$A$9:$N$300,10,0)</f>
        <v>#N/A</v>
      </c>
      <c r="AC204" s="1" t="e">
        <f aca="false">VLOOKUP(S204,$A$9:$N$300,11,0)</f>
        <v>#N/A</v>
      </c>
      <c r="AD204" s="1" t="e">
        <f aca="false">VLOOKUP(S204,$A$9:$N$300,12,0)</f>
        <v>#N/A</v>
      </c>
      <c r="AE204" s="1" t="e">
        <f aca="false">VLOOKUP(S204,$A$9:$N$300,13,0)</f>
        <v>#N/A</v>
      </c>
      <c r="AF204" s="1" t="e">
        <f aca="false">VLOOKUP(S204,$A$9:$N$300,14,0)</f>
        <v>#N/A</v>
      </c>
      <c r="AI204" s="1" t="str">
        <f aca="false">IF(ISERROR(SUM(AF204+AJ204)),"",SUM(AF204+AJ204))</f>
        <v/>
      </c>
      <c r="AJ204" s="1" t="n">
        <v>0.097</v>
      </c>
      <c r="AK204" s="1" t="n">
        <v>196</v>
      </c>
      <c r="AL204" s="1" t="str">
        <f aca="false">IF(ISERROR(RANK(AI204,$AI$9:$AI$300)),"",RANK(AI204,$AI$9:$AI$300))</f>
        <v/>
      </c>
      <c r="AM204" s="1" t="str">
        <f aca="false">IF(ISERROR(VLOOKUP(Q204,$R$9:$S$300,2,0)),"",VLOOKUP(Q204,$R$9:$S$300,2,0))</f>
        <v/>
      </c>
      <c r="AN204" s="1" t="str">
        <f aca="false">IF(ISERROR(VLOOKUP(AM204,$S$9:$AF$300,14,0)),"",VLOOKUP(AM204,$S$9:$AF$300,14,0))</f>
        <v/>
      </c>
      <c r="AO204" s="1" t="str">
        <f aca="false">IF(ISERROR(RANK(AN204,$AN$9:$AN$300)),"",RANK(AN204,$AN$9:$AN$300))</f>
        <v/>
      </c>
      <c r="AR204" s="1" t="n">
        <v>196</v>
      </c>
      <c r="AS204" s="1" t="str">
        <f aca="false">BL204</f>
        <v/>
      </c>
      <c r="AT204" s="1" t="str">
        <f aca="false">IF(C204="g",A204,"")</f>
        <v/>
      </c>
      <c r="AU204" s="1" t="e">
        <f aca="false">VLOOKUP(AT204,$A$9:$B$300,2,0)</f>
        <v>#N/A</v>
      </c>
      <c r="AV204" s="1" t="e">
        <f aca="false">VLOOKUP(AT204,$A$9:$C$300,3,0)</f>
        <v>#N/A</v>
      </c>
      <c r="AW204" s="2" t="e">
        <f aca="false">VLOOKUP(AT204,$A$9:$D$300,4,0)</f>
        <v>#N/A</v>
      </c>
      <c r="AX204" s="1" t="e">
        <f aca="false">VLOOKUP(AT204,$A$9:$E$300,5,0)</f>
        <v>#N/A</v>
      </c>
      <c r="AY204" s="1" t="e">
        <f aca="false">VLOOKUP(AT204,$A$9:$F$300,6,0)</f>
        <v>#N/A</v>
      </c>
      <c r="AZ204" s="1" t="e">
        <f aca="false">VLOOKUP(AT204,$A$9:$G$300,7,0)</f>
        <v>#N/A</v>
      </c>
      <c r="BA204" s="1" t="e">
        <f aca="false">VLOOKUP(AT204,$A$9:$H$300,8,0)</f>
        <v>#N/A</v>
      </c>
      <c r="BB204" s="1" t="e">
        <f aca="false">VLOOKUP(AT204,$A$9:$I$300,9,0)</f>
        <v>#N/A</v>
      </c>
      <c r="BC204" s="1" t="e">
        <f aca="false">VLOOKUP(AT204,$A$9:$J$300,10,0)</f>
        <v>#N/A</v>
      </c>
      <c r="BD204" s="1" t="e">
        <f aca="false">VLOOKUP(AT204,$A$9:$K$300,11,0)</f>
        <v>#N/A</v>
      </c>
      <c r="BE204" s="1" t="e">
        <f aca="false">VLOOKUP(AT204,$A$9:$L$300,12,0)</f>
        <v>#N/A</v>
      </c>
      <c r="BF204" s="1" t="e">
        <f aca="false">VLOOKUP(AT204,$A$9:$M$300,13,0)</f>
        <v>#N/A</v>
      </c>
      <c r="BG204" s="1" t="e">
        <f aca="false">VLOOKUP(AT204,$A$9:$N$300,14,0)</f>
        <v>#N/A</v>
      </c>
      <c r="BI204" s="1" t="str">
        <f aca="false">IF(ISERROR(SUM(BG204+BJ204)),"",SUM(BG204+BJ204))</f>
        <v/>
      </c>
      <c r="BJ204" s="1" t="n">
        <v>0.097</v>
      </c>
      <c r="BK204" s="1" t="n">
        <v>196</v>
      </c>
      <c r="BL204" s="1" t="str">
        <f aca="false">IF(ISERROR(RANK(BI204,$BI$9:$BI$300)),"",RANK(BI204,$BI$9:$BI$300))</f>
        <v/>
      </c>
      <c r="BN204" s="1" t="str">
        <f aca="false">IF(ISERROR(VLOOKUP(AR204,$AS$9:$AT$300,2,0)),"",VLOOKUP(AR204,$AS$9:$AT$300,2,0))</f>
        <v/>
      </c>
      <c r="BO204" s="1" t="str">
        <f aca="false">IF(ISERROR(VLOOKUP(BN204,$AT$9:$BG$300,14,0)),"",VLOOKUP(BN204,$AT$9:$BG$300,14,0))</f>
        <v/>
      </c>
      <c r="BP204" s="1" t="str">
        <f aca="false">IF(ISERROR(RANK(BO204,$BO$9:$BO$300)),"",RANK(BO204,$BO$9:$BO$300))</f>
        <v/>
      </c>
    </row>
    <row r="205" customFormat="false" ht="12.75" hidden="false" customHeight="false" outlineLevel="0" collapsed="false">
      <c r="N205" s="1" t="str">
        <f aca="false">IF(A205="","",SUM(G205:M205))</f>
        <v/>
      </c>
      <c r="Q205" s="1" t="n">
        <v>197</v>
      </c>
      <c r="R205" s="1" t="str">
        <f aca="false">AL205</f>
        <v/>
      </c>
      <c r="S205" s="1" t="str">
        <f aca="false">IF(C205="f",A205,"")</f>
        <v/>
      </c>
      <c r="T205" s="1" t="e">
        <f aca="false">VLOOKUP(S205,$A$9:$F$300,2,0)</f>
        <v>#N/A</v>
      </c>
      <c r="U205" s="1" t="e">
        <f aca="false">VLOOKUP(S205,$A$9:$F$300,3,0)</f>
        <v>#N/A</v>
      </c>
      <c r="V205" s="2" t="e">
        <f aca="false">VLOOKUP(S205,$A$9:$F$300,4,0)</f>
        <v>#N/A</v>
      </c>
      <c r="W205" s="1" t="e">
        <f aca="false">VLOOKUP(S205,$A$9:$F$300,5,0)</f>
        <v>#N/A</v>
      </c>
      <c r="X205" s="1" t="e">
        <f aca="false">VLOOKUP(S205,$A$9:$F$300,6,0)</f>
        <v>#N/A</v>
      </c>
      <c r="Y205" s="1" t="e">
        <f aca="false">VLOOKUP(S205,$A$9:$N$300,7,0)</f>
        <v>#N/A</v>
      </c>
      <c r="Z205" s="1" t="e">
        <f aca="false">VLOOKUP(S205,$A$9:$N$300,8,0)</f>
        <v>#N/A</v>
      </c>
      <c r="AA205" s="1" t="e">
        <f aca="false">VLOOKUP(S205,$A$9:$N$300,9,0)</f>
        <v>#N/A</v>
      </c>
      <c r="AB205" s="1" t="e">
        <f aca="false">VLOOKUP(S205,$A$9:$N$300,10,0)</f>
        <v>#N/A</v>
      </c>
      <c r="AC205" s="1" t="e">
        <f aca="false">VLOOKUP(S205,$A$9:$N$300,11,0)</f>
        <v>#N/A</v>
      </c>
      <c r="AD205" s="1" t="e">
        <f aca="false">VLOOKUP(S205,$A$9:$N$300,12,0)</f>
        <v>#N/A</v>
      </c>
      <c r="AE205" s="1" t="e">
        <f aca="false">VLOOKUP(S205,$A$9:$N$300,13,0)</f>
        <v>#N/A</v>
      </c>
      <c r="AF205" s="1" t="e">
        <f aca="false">VLOOKUP(S205,$A$9:$N$300,14,0)</f>
        <v>#N/A</v>
      </c>
      <c r="AI205" s="1" t="str">
        <f aca="false">IF(ISERROR(SUM(AF205+AJ205)),"",SUM(AF205+AJ205))</f>
        <v/>
      </c>
      <c r="AJ205" s="1" t="n">
        <v>0.096</v>
      </c>
      <c r="AK205" s="1" t="n">
        <v>197</v>
      </c>
      <c r="AL205" s="1" t="str">
        <f aca="false">IF(ISERROR(RANK(AI205,$AI$9:$AI$300)),"",RANK(AI205,$AI$9:$AI$300))</f>
        <v/>
      </c>
      <c r="AM205" s="1" t="str">
        <f aca="false">IF(ISERROR(VLOOKUP(Q205,$R$9:$S$300,2,0)),"",VLOOKUP(Q205,$R$9:$S$300,2,0))</f>
        <v/>
      </c>
      <c r="AN205" s="1" t="str">
        <f aca="false">IF(ISERROR(VLOOKUP(AM205,$S$9:$AF$300,14,0)),"",VLOOKUP(AM205,$S$9:$AF$300,14,0))</f>
        <v/>
      </c>
      <c r="AO205" s="1" t="str">
        <f aca="false">IF(ISERROR(RANK(AN205,$AN$9:$AN$300)),"",RANK(AN205,$AN$9:$AN$300))</f>
        <v/>
      </c>
      <c r="AR205" s="1" t="n">
        <v>197</v>
      </c>
      <c r="AS205" s="1" t="str">
        <f aca="false">BL205</f>
        <v/>
      </c>
      <c r="AT205" s="1" t="str">
        <f aca="false">IF(C205="g",A205,"")</f>
        <v/>
      </c>
      <c r="AU205" s="1" t="e">
        <f aca="false">VLOOKUP(AT205,$A$9:$B$300,2,0)</f>
        <v>#N/A</v>
      </c>
      <c r="AV205" s="1" t="e">
        <f aca="false">VLOOKUP(AT205,$A$9:$C$300,3,0)</f>
        <v>#N/A</v>
      </c>
      <c r="AW205" s="2" t="e">
        <f aca="false">VLOOKUP(AT205,$A$9:$D$300,4,0)</f>
        <v>#N/A</v>
      </c>
      <c r="AX205" s="1" t="e">
        <f aca="false">VLOOKUP(AT205,$A$9:$E$300,5,0)</f>
        <v>#N/A</v>
      </c>
      <c r="AY205" s="1" t="e">
        <f aca="false">VLOOKUP(AT205,$A$9:$F$300,6,0)</f>
        <v>#N/A</v>
      </c>
      <c r="AZ205" s="1" t="e">
        <f aca="false">VLOOKUP(AT205,$A$9:$G$300,7,0)</f>
        <v>#N/A</v>
      </c>
      <c r="BA205" s="1" t="e">
        <f aca="false">VLOOKUP(AT205,$A$9:$H$300,8,0)</f>
        <v>#N/A</v>
      </c>
      <c r="BB205" s="1" t="e">
        <f aca="false">VLOOKUP(AT205,$A$9:$I$300,9,0)</f>
        <v>#N/A</v>
      </c>
      <c r="BC205" s="1" t="e">
        <f aca="false">VLOOKUP(AT205,$A$9:$J$300,10,0)</f>
        <v>#N/A</v>
      </c>
      <c r="BD205" s="1" t="e">
        <f aca="false">VLOOKUP(AT205,$A$9:$K$300,11,0)</f>
        <v>#N/A</v>
      </c>
      <c r="BE205" s="1" t="e">
        <f aca="false">VLOOKUP(AT205,$A$9:$L$300,12,0)</f>
        <v>#N/A</v>
      </c>
      <c r="BF205" s="1" t="e">
        <f aca="false">VLOOKUP(AT205,$A$9:$M$300,13,0)</f>
        <v>#N/A</v>
      </c>
      <c r="BG205" s="1" t="e">
        <f aca="false">VLOOKUP(AT205,$A$9:$N$300,14,0)</f>
        <v>#N/A</v>
      </c>
      <c r="BI205" s="1" t="str">
        <f aca="false">IF(ISERROR(SUM(BG205+BJ205)),"",SUM(BG205+BJ205))</f>
        <v/>
      </c>
      <c r="BJ205" s="1" t="n">
        <v>0.096</v>
      </c>
      <c r="BK205" s="1" t="n">
        <v>197</v>
      </c>
      <c r="BL205" s="1" t="str">
        <f aca="false">IF(ISERROR(RANK(BI205,$BI$9:$BI$300)),"",RANK(BI205,$BI$9:$BI$300))</f>
        <v/>
      </c>
      <c r="BN205" s="1" t="str">
        <f aca="false">IF(ISERROR(VLOOKUP(AR205,$AS$9:$AT$300,2,0)),"",VLOOKUP(AR205,$AS$9:$AT$300,2,0))</f>
        <v/>
      </c>
      <c r="BO205" s="1" t="str">
        <f aca="false">IF(ISERROR(VLOOKUP(BN205,$AT$9:$BG$300,14,0)),"",VLOOKUP(BN205,$AT$9:$BG$300,14,0))</f>
        <v/>
      </c>
      <c r="BP205" s="1" t="str">
        <f aca="false">IF(ISERROR(RANK(BO205,$BO$9:$BO$300)),"",RANK(BO205,$BO$9:$BO$300))</f>
        <v/>
      </c>
    </row>
    <row r="206" customFormat="false" ht="12.75" hidden="false" customHeight="false" outlineLevel="0" collapsed="false">
      <c r="N206" s="1" t="str">
        <f aca="false">IF(A206="","",SUM(G206:M206))</f>
        <v/>
      </c>
      <c r="Q206" s="1" t="n">
        <v>198</v>
      </c>
      <c r="R206" s="1" t="str">
        <f aca="false">AL206</f>
        <v/>
      </c>
      <c r="S206" s="1" t="str">
        <f aca="false">IF(C206="f",A206,"")</f>
        <v/>
      </c>
      <c r="T206" s="1" t="e">
        <f aca="false">VLOOKUP(S206,$A$9:$F$300,2,0)</f>
        <v>#N/A</v>
      </c>
      <c r="U206" s="1" t="e">
        <f aca="false">VLOOKUP(S206,$A$9:$F$300,3,0)</f>
        <v>#N/A</v>
      </c>
      <c r="V206" s="2" t="e">
        <f aca="false">VLOOKUP(S206,$A$9:$F$300,4,0)</f>
        <v>#N/A</v>
      </c>
      <c r="W206" s="1" t="e">
        <f aca="false">VLOOKUP(S206,$A$9:$F$300,5,0)</f>
        <v>#N/A</v>
      </c>
      <c r="X206" s="1" t="e">
        <f aca="false">VLOOKUP(S206,$A$9:$F$300,6,0)</f>
        <v>#N/A</v>
      </c>
      <c r="Y206" s="1" t="e">
        <f aca="false">VLOOKUP(S206,$A$9:$N$300,7,0)</f>
        <v>#N/A</v>
      </c>
      <c r="Z206" s="1" t="e">
        <f aca="false">VLOOKUP(S206,$A$9:$N$300,8,0)</f>
        <v>#N/A</v>
      </c>
      <c r="AA206" s="1" t="e">
        <f aca="false">VLOOKUP(S206,$A$9:$N$300,9,0)</f>
        <v>#N/A</v>
      </c>
      <c r="AB206" s="1" t="e">
        <f aca="false">VLOOKUP(S206,$A$9:$N$300,10,0)</f>
        <v>#N/A</v>
      </c>
      <c r="AC206" s="1" t="e">
        <f aca="false">VLOOKUP(S206,$A$9:$N$300,11,0)</f>
        <v>#N/A</v>
      </c>
      <c r="AD206" s="1" t="e">
        <f aca="false">VLOOKUP(S206,$A$9:$N$300,12,0)</f>
        <v>#N/A</v>
      </c>
      <c r="AE206" s="1" t="e">
        <f aca="false">VLOOKUP(S206,$A$9:$N$300,13,0)</f>
        <v>#N/A</v>
      </c>
      <c r="AF206" s="1" t="e">
        <f aca="false">VLOOKUP(S206,$A$9:$N$300,14,0)</f>
        <v>#N/A</v>
      </c>
      <c r="AI206" s="1" t="str">
        <f aca="false">IF(ISERROR(SUM(AF206+AJ206)),"",SUM(AF206+AJ206))</f>
        <v/>
      </c>
      <c r="AJ206" s="1" t="n">
        <v>0.095</v>
      </c>
      <c r="AK206" s="1" t="n">
        <v>198</v>
      </c>
      <c r="AL206" s="1" t="str">
        <f aca="false">IF(ISERROR(RANK(AI206,$AI$9:$AI$300)),"",RANK(AI206,$AI$9:$AI$300))</f>
        <v/>
      </c>
      <c r="AM206" s="1" t="str">
        <f aca="false">IF(ISERROR(VLOOKUP(Q206,$R$9:$S$300,2,0)),"",VLOOKUP(Q206,$R$9:$S$300,2,0))</f>
        <v/>
      </c>
      <c r="AN206" s="1" t="str">
        <f aca="false">IF(ISERROR(VLOOKUP(AM206,$S$9:$AF$300,14,0)),"",VLOOKUP(AM206,$S$9:$AF$300,14,0))</f>
        <v/>
      </c>
      <c r="AO206" s="1" t="str">
        <f aca="false">IF(ISERROR(RANK(AN206,$AN$9:$AN$300)),"",RANK(AN206,$AN$9:$AN$300))</f>
        <v/>
      </c>
      <c r="AR206" s="1" t="n">
        <v>198</v>
      </c>
      <c r="AS206" s="1" t="str">
        <f aca="false">BL206</f>
        <v/>
      </c>
      <c r="AT206" s="1" t="str">
        <f aca="false">IF(C206="g",A206,"")</f>
        <v/>
      </c>
      <c r="AU206" s="1" t="e">
        <f aca="false">VLOOKUP(AT206,$A$9:$B$300,2,0)</f>
        <v>#N/A</v>
      </c>
      <c r="AV206" s="1" t="e">
        <f aca="false">VLOOKUP(AT206,$A$9:$C$300,3,0)</f>
        <v>#N/A</v>
      </c>
      <c r="AW206" s="2" t="e">
        <f aca="false">VLOOKUP(AT206,$A$9:$D$300,4,0)</f>
        <v>#N/A</v>
      </c>
      <c r="AX206" s="1" t="e">
        <f aca="false">VLOOKUP(AT206,$A$9:$E$300,5,0)</f>
        <v>#N/A</v>
      </c>
      <c r="AY206" s="1" t="e">
        <f aca="false">VLOOKUP(AT206,$A$9:$F$300,6,0)</f>
        <v>#N/A</v>
      </c>
      <c r="AZ206" s="1" t="e">
        <f aca="false">VLOOKUP(AT206,$A$9:$G$300,7,0)</f>
        <v>#N/A</v>
      </c>
      <c r="BA206" s="1" t="e">
        <f aca="false">VLOOKUP(AT206,$A$9:$H$300,8,0)</f>
        <v>#N/A</v>
      </c>
      <c r="BB206" s="1" t="e">
        <f aca="false">VLOOKUP(AT206,$A$9:$I$300,9,0)</f>
        <v>#N/A</v>
      </c>
      <c r="BC206" s="1" t="e">
        <f aca="false">VLOOKUP(AT206,$A$9:$J$300,10,0)</f>
        <v>#N/A</v>
      </c>
      <c r="BD206" s="1" t="e">
        <f aca="false">VLOOKUP(AT206,$A$9:$K$300,11,0)</f>
        <v>#N/A</v>
      </c>
      <c r="BE206" s="1" t="e">
        <f aca="false">VLOOKUP(AT206,$A$9:$L$300,12,0)</f>
        <v>#N/A</v>
      </c>
      <c r="BF206" s="1" t="e">
        <f aca="false">VLOOKUP(AT206,$A$9:$M$300,13,0)</f>
        <v>#N/A</v>
      </c>
      <c r="BG206" s="1" t="e">
        <f aca="false">VLOOKUP(AT206,$A$9:$N$300,14,0)</f>
        <v>#N/A</v>
      </c>
      <c r="BI206" s="1" t="str">
        <f aca="false">IF(ISERROR(SUM(BG206+BJ206)),"",SUM(BG206+BJ206))</f>
        <v/>
      </c>
      <c r="BJ206" s="1" t="n">
        <v>0.095</v>
      </c>
      <c r="BK206" s="1" t="n">
        <v>198</v>
      </c>
      <c r="BL206" s="1" t="str">
        <f aca="false">IF(ISERROR(RANK(BI206,$BI$9:$BI$300)),"",RANK(BI206,$BI$9:$BI$300))</f>
        <v/>
      </c>
      <c r="BN206" s="1" t="str">
        <f aca="false">IF(ISERROR(VLOOKUP(AR206,$AS$9:$AT$300,2,0)),"",VLOOKUP(AR206,$AS$9:$AT$300,2,0))</f>
        <v/>
      </c>
      <c r="BO206" s="1" t="str">
        <f aca="false">IF(ISERROR(VLOOKUP(BN206,$AT$9:$BG$300,14,0)),"",VLOOKUP(BN206,$AT$9:$BG$300,14,0))</f>
        <v/>
      </c>
      <c r="BP206" s="1" t="str">
        <f aca="false">IF(ISERROR(RANK(BO206,$BO$9:$BO$300)),"",RANK(BO206,$BO$9:$BO$300))</f>
        <v/>
      </c>
    </row>
    <row r="207" customFormat="false" ht="12.75" hidden="false" customHeight="false" outlineLevel="0" collapsed="false">
      <c r="N207" s="1" t="str">
        <f aca="false">IF(A207="","",SUM(G207:M207))</f>
        <v/>
      </c>
      <c r="Q207" s="1" t="n">
        <v>199</v>
      </c>
      <c r="R207" s="1" t="str">
        <f aca="false">AL207</f>
        <v/>
      </c>
      <c r="S207" s="1" t="str">
        <f aca="false">IF(C207="f",A207,"")</f>
        <v/>
      </c>
      <c r="T207" s="1" t="e">
        <f aca="false">VLOOKUP(S207,$A$9:$F$300,2,0)</f>
        <v>#N/A</v>
      </c>
      <c r="U207" s="1" t="e">
        <f aca="false">VLOOKUP(S207,$A$9:$F$300,3,0)</f>
        <v>#N/A</v>
      </c>
      <c r="V207" s="2" t="e">
        <f aca="false">VLOOKUP(S207,$A$9:$F$300,4,0)</f>
        <v>#N/A</v>
      </c>
      <c r="W207" s="1" t="e">
        <f aca="false">VLOOKUP(S207,$A$9:$F$300,5,0)</f>
        <v>#N/A</v>
      </c>
      <c r="X207" s="1" t="e">
        <f aca="false">VLOOKUP(S207,$A$9:$F$300,6,0)</f>
        <v>#N/A</v>
      </c>
      <c r="Y207" s="1" t="e">
        <f aca="false">VLOOKUP(S207,$A$9:$N$300,7,0)</f>
        <v>#N/A</v>
      </c>
      <c r="Z207" s="1" t="e">
        <f aca="false">VLOOKUP(S207,$A$9:$N$300,8,0)</f>
        <v>#N/A</v>
      </c>
      <c r="AA207" s="1" t="e">
        <f aca="false">VLOOKUP(S207,$A$9:$N$300,9,0)</f>
        <v>#N/A</v>
      </c>
      <c r="AB207" s="1" t="e">
        <f aca="false">VLOOKUP(S207,$A$9:$N$300,10,0)</f>
        <v>#N/A</v>
      </c>
      <c r="AC207" s="1" t="e">
        <f aca="false">VLOOKUP(S207,$A$9:$N$300,11,0)</f>
        <v>#N/A</v>
      </c>
      <c r="AD207" s="1" t="e">
        <f aca="false">VLOOKUP(S207,$A$9:$N$300,12,0)</f>
        <v>#N/A</v>
      </c>
      <c r="AE207" s="1" t="e">
        <f aca="false">VLOOKUP(S207,$A$9:$N$300,13,0)</f>
        <v>#N/A</v>
      </c>
      <c r="AF207" s="1" t="e">
        <f aca="false">VLOOKUP(S207,$A$9:$N$300,14,0)</f>
        <v>#N/A</v>
      </c>
      <c r="AI207" s="1" t="str">
        <f aca="false">IF(ISERROR(SUM(AF207+AJ207)),"",SUM(AF207+AJ207))</f>
        <v/>
      </c>
      <c r="AJ207" s="1" t="n">
        <v>0.094</v>
      </c>
      <c r="AK207" s="1" t="n">
        <v>199</v>
      </c>
      <c r="AL207" s="1" t="str">
        <f aca="false">IF(ISERROR(RANK(AI207,$AI$9:$AI$300)),"",RANK(AI207,$AI$9:$AI$300))</f>
        <v/>
      </c>
      <c r="AM207" s="1" t="str">
        <f aca="false">IF(ISERROR(VLOOKUP(Q207,$R$9:$S$300,2,0)),"",VLOOKUP(Q207,$R$9:$S$300,2,0))</f>
        <v/>
      </c>
      <c r="AN207" s="1" t="str">
        <f aca="false">IF(ISERROR(VLOOKUP(AM207,$S$9:$AF$300,14,0)),"",VLOOKUP(AM207,$S$9:$AF$300,14,0))</f>
        <v/>
      </c>
      <c r="AO207" s="1" t="str">
        <f aca="false">IF(ISERROR(RANK(AN207,$AN$9:$AN$300)),"",RANK(AN207,$AN$9:$AN$300))</f>
        <v/>
      </c>
      <c r="AR207" s="1" t="n">
        <v>199</v>
      </c>
      <c r="AS207" s="1" t="str">
        <f aca="false">BL207</f>
        <v/>
      </c>
      <c r="AT207" s="1" t="str">
        <f aca="false">IF(C207="g",A207,"")</f>
        <v/>
      </c>
      <c r="AU207" s="1" t="e">
        <f aca="false">VLOOKUP(AT207,$A$9:$B$300,2,0)</f>
        <v>#N/A</v>
      </c>
      <c r="AV207" s="1" t="e">
        <f aca="false">VLOOKUP(AT207,$A$9:$C$300,3,0)</f>
        <v>#N/A</v>
      </c>
      <c r="AW207" s="2" t="e">
        <f aca="false">VLOOKUP(AT207,$A$9:$D$300,4,0)</f>
        <v>#N/A</v>
      </c>
      <c r="AX207" s="1" t="e">
        <f aca="false">VLOOKUP(AT207,$A$9:$E$300,5,0)</f>
        <v>#N/A</v>
      </c>
      <c r="AY207" s="1" t="e">
        <f aca="false">VLOOKUP(AT207,$A$9:$F$300,6,0)</f>
        <v>#N/A</v>
      </c>
      <c r="AZ207" s="1" t="e">
        <f aca="false">VLOOKUP(AT207,$A$9:$G$300,7,0)</f>
        <v>#N/A</v>
      </c>
      <c r="BA207" s="1" t="e">
        <f aca="false">VLOOKUP(AT207,$A$9:$H$300,8,0)</f>
        <v>#N/A</v>
      </c>
      <c r="BB207" s="1" t="e">
        <f aca="false">VLOOKUP(AT207,$A$9:$I$300,9,0)</f>
        <v>#N/A</v>
      </c>
      <c r="BC207" s="1" t="e">
        <f aca="false">VLOOKUP(AT207,$A$9:$J$300,10,0)</f>
        <v>#N/A</v>
      </c>
      <c r="BD207" s="1" t="e">
        <f aca="false">VLOOKUP(AT207,$A$9:$K$300,11,0)</f>
        <v>#N/A</v>
      </c>
      <c r="BE207" s="1" t="e">
        <f aca="false">VLOOKUP(AT207,$A$9:$L$300,12,0)</f>
        <v>#N/A</v>
      </c>
      <c r="BF207" s="1" t="e">
        <f aca="false">VLOOKUP(AT207,$A$9:$M$300,13,0)</f>
        <v>#N/A</v>
      </c>
      <c r="BG207" s="1" t="e">
        <f aca="false">VLOOKUP(AT207,$A$9:$N$300,14,0)</f>
        <v>#N/A</v>
      </c>
      <c r="BI207" s="1" t="str">
        <f aca="false">IF(ISERROR(SUM(BG207+BJ207)),"",SUM(BG207+BJ207))</f>
        <v/>
      </c>
      <c r="BJ207" s="1" t="n">
        <v>0.094</v>
      </c>
      <c r="BK207" s="1" t="n">
        <v>199</v>
      </c>
      <c r="BL207" s="1" t="str">
        <f aca="false">IF(ISERROR(RANK(BI207,$BI$9:$BI$300)),"",RANK(BI207,$BI$9:$BI$300))</f>
        <v/>
      </c>
      <c r="BN207" s="1" t="str">
        <f aca="false">IF(ISERROR(VLOOKUP(AR207,$AS$9:$AT$300,2,0)),"",VLOOKUP(AR207,$AS$9:$AT$300,2,0))</f>
        <v/>
      </c>
      <c r="BO207" s="1" t="str">
        <f aca="false">IF(ISERROR(VLOOKUP(BN207,$AT$9:$BG$300,14,0)),"",VLOOKUP(BN207,$AT$9:$BG$300,14,0))</f>
        <v/>
      </c>
      <c r="BP207" s="1" t="str">
        <f aca="false">IF(ISERROR(RANK(BO207,$BO$9:$BO$300)),"",RANK(BO207,$BO$9:$BO$300))</f>
        <v/>
      </c>
    </row>
    <row r="208" customFormat="false" ht="12.75" hidden="false" customHeight="false" outlineLevel="0" collapsed="false">
      <c r="N208" s="1" t="str">
        <f aca="false">IF(A208="","",SUM(G208:M208))</f>
        <v/>
      </c>
      <c r="Q208" s="1" t="n">
        <v>200</v>
      </c>
      <c r="R208" s="1" t="str">
        <f aca="false">AL208</f>
        <v/>
      </c>
      <c r="S208" s="1" t="str">
        <f aca="false">IF(C208="f",A208,"")</f>
        <v/>
      </c>
      <c r="T208" s="1" t="e">
        <f aca="false">VLOOKUP(S208,$A$9:$F$300,2,0)</f>
        <v>#N/A</v>
      </c>
      <c r="U208" s="1" t="e">
        <f aca="false">VLOOKUP(S208,$A$9:$F$300,3,0)</f>
        <v>#N/A</v>
      </c>
      <c r="V208" s="2" t="e">
        <f aca="false">VLOOKUP(S208,$A$9:$F$300,4,0)</f>
        <v>#N/A</v>
      </c>
      <c r="W208" s="1" t="e">
        <f aca="false">VLOOKUP(S208,$A$9:$F$300,5,0)</f>
        <v>#N/A</v>
      </c>
      <c r="X208" s="1" t="e">
        <f aca="false">VLOOKUP(S208,$A$9:$F$300,6,0)</f>
        <v>#N/A</v>
      </c>
      <c r="Y208" s="1" t="e">
        <f aca="false">VLOOKUP(S208,$A$9:$N$300,7,0)</f>
        <v>#N/A</v>
      </c>
      <c r="Z208" s="1" t="e">
        <f aca="false">VLOOKUP(S208,$A$9:$N$300,8,0)</f>
        <v>#N/A</v>
      </c>
      <c r="AA208" s="1" t="e">
        <f aca="false">VLOOKUP(S208,$A$9:$N$300,9,0)</f>
        <v>#N/A</v>
      </c>
      <c r="AB208" s="1" t="e">
        <f aca="false">VLOOKUP(S208,$A$9:$N$300,10,0)</f>
        <v>#N/A</v>
      </c>
      <c r="AC208" s="1" t="e">
        <f aca="false">VLOOKUP(S208,$A$9:$N$300,11,0)</f>
        <v>#N/A</v>
      </c>
      <c r="AD208" s="1" t="e">
        <f aca="false">VLOOKUP(S208,$A$9:$N$300,12,0)</f>
        <v>#N/A</v>
      </c>
      <c r="AE208" s="1" t="e">
        <f aca="false">VLOOKUP(S208,$A$9:$N$300,13,0)</f>
        <v>#N/A</v>
      </c>
      <c r="AF208" s="1" t="e">
        <f aca="false">VLOOKUP(S208,$A$9:$N$300,14,0)</f>
        <v>#N/A</v>
      </c>
      <c r="AI208" s="1" t="str">
        <f aca="false">IF(ISERROR(SUM(AF208+AJ208)),"",SUM(AF208+AJ208))</f>
        <v/>
      </c>
      <c r="AJ208" s="1" t="n">
        <v>0.093</v>
      </c>
      <c r="AK208" s="1" t="n">
        <v>200</v>
      </c>
      <c r="AL208" s="1" t="str">
        <f aca="false">IF(ISERROR(RANK(AI208,$AI$9:$AI$300)),"",RANK(AI208,$AI$9:$AI$300))</f>
        <v/>
      </c>
      <c r="AM208" s="1" t="str">
        <f aca="false">IF(ISERROR(VLOOKUP(Q208,$R$9:$S$300,2,0)),"",VLOOKUP(Q208,$R$9:$S$300,2,0))</f>
        <v/>
      </c>
      <c r="AN208" s="1" t="str">
        <f aca="false">IF(ISERROR(VLOOKUP(AM208,$S$9:$AF$300,14,0)),"",VLOOKUP(AM208,$S$9:$AF$300,14,0))</f>
        <v/>
      </c>
      <c r="AO208" s="1" t="str">
        <f aca="false">IF(ISERROR(RANK(AN208,$AN$9:$AN$300)),"",RANK(AN208,$AN$9:$AN$300))</f>
        <v/>
      </c>
      <c r="AR208" s="1" t="n">
        <v>200</v>
      </c>
      <c r="AS208" s="1" t="str">
        <f aca="false">BL208</f>
        <v/>
      </c>
      <c r="AT208" s="1" t="str">
        <f aca="false">IF(C208="g",A208,"")</f>
        <v/>
      </c>
      <c r="AU208" s="1" t="e">
        <f aca="false">VLOOKUP(AT208,$A$9:$B$300,2,0)</f>
        <v>#N/A</v>
      </c>
      <c r="AV208" s="1" t="e">
        <f aca="false">VLOOKUP(AT208,$A$9:$C$300,3,0)</f>
        <v>#N/A</v>
      </c>
      <c r="AW208" s="2" t="e">
        <f aca="false">VLOOKUP(AT208,$A$9:$D$300,4,0)</f>
        <v>#N/A</v>
      </c>
      <c r="AX208" s="1" t="e">
        <f aca="false">VLOOKUP(AT208,$A$9:$E$300,5,0)</f>
        <v>#N/A</v>
      </c>
      <c r="AY208" s="1" t="e">
        <f aca="false">VLOOKUP(AT208,$A$9:$F$300,6,0)</f>
        <v>#N/A</v>
      </c>
      <c r="AZ208" s="1" t="e">
        <f aca="false">VLOOKUP(AT208,$A$9:$G$300,7,0)</f>
        <v>#N/A</v>
      </c>
      <c r="BA208" s="1" t="e">
        <f aca="false">VLOOKUP(AT208,$A$9:$H$300,8,0)</f>
        <v>#N/A</v>
      </c>
      <c r="BB208" s="1" t="e">
        <f aca="false">VLOOKUP(AT208,$A$9:$I$300,9,0)</f>
        <v>#N/A</v>
      </c>
      <c r="BC208" s="1" t="e">
        <f aca="false">VLOOKUP(AT208,$A$9:$J$300,10,0)</f>
        <v>#N/A</v>
      </c>
      <c r="BD208" s="1" t="e">
        <f aca="false">VLOOKUP(AT208,$A$9:$K$300,11,0)</f>
        <v>#N/A</v>
      </c>
      <c r="BE208" s="1" t="e">
        <f aca="false">VLOOKUP(AT208,$A$9:$L$300,12,0)</f>
        <v>#N/A</v>
      </c>
      <c r="BF208" s="1" t="e">
        <f aca="false">VLOOKUP(AT208,$A$9:$M$300,13,0)</f>
        <v>#N/A</v>
      </c>
      <c r="BG208" s="1" t="e">
        <f aca="false">VLOOKUP(AT208,$A$9:$N$300,14,0)</f>
        <v>#N/A</v>
      </c>
      <c r="BI208" s="1" t="str">
        <f aca="false">IF(ISERROR(SUM(BG208+BJ208)),"",SUM(BG208+BJ208))</f>
        <v/>
      </c>
      <c r="BJ208" s="1" t="n">
        <v>0.093</v>
      </c>
      <c r="BK208" s="1" t="n">
        <v>200</v>
      </c>
      <c r="BL208" s="1" t="str">
        <f aca="false">IF(ISERROR(RANK(BI208,$BI$9:$BI$300)),"",RANK(BI208,$BI$9:$BI$300))</f>
        <v/>
      </c>
      <c r="BN208" s="1" t="str">
        <f aca="false">IF(ISERROR(VLOOKUP(AR208,$AS$9:$AT$300,2,0)),"",VLOOKUP(AR208,$AS$9:$AT$300,2,0))</f>
        <v/>
      </c>
      <c r="BO208" s="1" t="str">
        <f aca="false">IF(ISERROR(VLOOKUP(BN208,$AT$9:$BG$300,14,0)),"",VLOOKUP(BN208,$AT$9:$BG$300,14,0))</f>
        <v/>
      </c>
      <c r="BP208" s="1" t="str">
        <f aca="false">IF(ISERROR(RANK(BO208,$BO$9:$BO$300)),"",RANK(BO208,$BO$9:$BO$300))</f>
        <v/>
      </c>
    </row>
    <row r="209" customFormat="false" ht="12.75" hidden="false" customHeight="false" outlineLevel="0" collapsed="false">
      <c r="N209" s="1" t="str">
        <f aca="false">IF(A209="","",SUM(G209:M209))</f>
        <v/>
      </c>
      <c r="Q209" s="1" t="n">
        <v>201</v>
      </c>
      <c r="R209" s="1" t="str">
        <f aca="false">AL209</f>
        <v/>
      </c>
      <c r="S209" s="1" t="str">
        <f aca="false">IF(C209="f",A209,"")</f>
        <v/>
      </c>
      <c r="T209" s="1" t="e">
        <f aca="false">VLOOKUP(S209,$A$9:$F$300,2,0)</f>
        <v>#N/A</v>
      </c>
      <c r="U209" s="1" t="e">
        <f aca="false">VLOOKUP(S209,$A$9:$F$300,3,0)</f>
        <v>#N/A</v>
      </c>
      <c r="V209" s="2" t="e">
        <f aca="false">VLOOKUP(S209,$A$9:$F$300,4,0)</f>
        <v>#N/A</v>
      </c>
      <c r="W209" s="1" t="e">
        <f aca="false">VLOOKUP(S209,$A$9:$F$300,5,0)</f>
        <v>#N/A</v>
      </c>
      <c r="X209" s="1" t="e">
        <f aca="false">VLOOKUP(S209,$A$9:$F$300,6,0)</f>
        <v>#N/A</v>
      </c>
      <c r="Y209" s="1" t="e">
        <f aca="false">VLOOKUP(S209,$A$9:$N$300,7,0)</f>
        <v>#N/A</v>
      </c>
      <c r="Z209" s="1" t="e">
        <f aca="false">VLOOKUP(S209,$A$9:$N$300,8,0)</f>
        <v>#N/A</v>
      </c>
      <c r="AA209" s="1" t="e">
        <f aca="false">VLOOKUP(S209,$A$9:$N$300,9,0)</f>
        <v>#N/A</v>
      </c>
      <c r="AB209" s="1" t="e">
        <f aca="false">VLOOKUP(S209,$A$9:$N$300,10,0)</f>
        <v>#N/A</v>
      </c>
      <c r="AC209" s="1" t="e">
        <f aca="false">VLOOKUP(S209,$A$9:$N$300,11,0)</f>
        <v>#N/A</v>
      </c>
      <c r="AD209" s="1" t="e">
        <f aca="false">VLOOKUP(S209,$A$9:$N$300,12,0)</f>
        <v>#N/A</v>
      </c>
      <c r="AE209" s="1" t="e">
        <f aca="false">VLOOKUP(S209,$A$9:$N$300,13,0)</f>
        <v>#N/A</v>
      </c>
      <c r="AF209" s="1" t="e">
        <f aca="false">VLOOKUP(S209,$A$9:$N$300,14,0)</f>
        <v>#N/A</v>
      </c>
      <c r="AI209" s="1" t="str">
        <f aca="false">IF(ISERROR(SUM(AF209+AJ209)),"",SUM(AF209+AJ209))</f>
        <v/>
      </c>
      <c r="AJ209" s="1" t="n">
        <v>0.092</v>
      </c>
      <c r="AK209" s="1" t="n">
        <v>201</v>
      </c>
      <c r="AL209" s="1" t="str">
        <f aca="false">IF(ISERROR(RANK(AI209,$AI$9:$AI$300)),"",RANK(AI209,$AI$9:$AI$300))</f>
        <v/>
      </c>
      <c r="AM209" s="1" t="str">
        <f aca="false">IF(ISERROR(VLOOKUP(Q209,$R$9:$S$300,2,0)),"",VLOOKUP(Q209,$R$9:$S$300,2,0))</f>
        <v/>
      </c>
      <c r="AN209" s="1" t="str">
        <f aca="false">IF(ISERROR(VLOOKUP(AM209,$S$9:$AF$300,14,0)),"",VLOOKUP(AM209,$S$9:$AF$300,14,0))</f>
        <v/>
      </c>
      <c r="AO209" s="1" t="str">
        <f aca="false">IF(ISERROR(RANK(AN209,$AN$9:$AN$300)),"",RANK(AN209,$AN$9:$AN$300))</f>
        <v/>
      </c>
      <c r="AR209" s="1" t="n">
        <v>201</v>
      </c>
      <c r="AS209" s="1" t="str">
        <f aca="false">BL209</f>
        <v/>
      </c>
      <c r="AT209" s="1" t="str">
        <f aca="false">IF(C209="g",A209,"")</f>
        <v/>
      </c>
      <c r="AU209" s="1" t="e">
        <f aca="false">VLOOKUP(AT209,$A$9:$B$300,2,0)</f>
        <v>#N/A</v>
      </c>
      <c r="AV209" s="1" t="e">
        <f aca="false">VLOOKUP(AT209,$A$9:$C$300,3,0)</f>
        <v>#N/A</v>
      </c>
      <c r="AW209" s="2" t="e">
        <f aca="false">VLOOKUP(AT209,$A$9:$D$300,4,0)</f>
        <v>#N/A</v>
      </c>
      <c r="AX209" s="1" t="e">
        <f aca="false">VLOOKUP(AT209,$A$9:$E$300,5,0)</f>
        <v>#N/A</v>
      </c>
      <c r="AY209" s="1" t="e">
        <f aca="false">VLOOKUP(AT209,$A$9:$F$300,6,0)</f>
        <v>#N/A</v>
      </c>
      <c r="AZ209" s="1" t="e">
        <f aca="false">VLOOKUP(AT209,$A$9:$G$300,7,0)</f>
        <v>#N/A</v>
      </c>
      <c r="BA209" s="1" t="e">
        <f aca="false">VLOOKUP(AT209,$A$9:$H$300,8,0)</f>
        <v>#N/A</v>
      </c>
      <c r="BB209" s="1" t="e">
        <f aca="false">VLOOKUP(AT209,$A$9:$I$300,9,0)</f>
        <v>#N/A</v>
      </c>
      <c r="BC209" s="1" t="e">
        <f aca="false">VLOOKUP(AT209,$A$9:$J$300,10,0)</f>
        <v>#N/A</v>
      </c>
      <c r="BD209" s="1" t="e">
        <f aca="false">VLOOKUP(AT209,$A$9:$K$300,11,0)</f>
        <v>#N/A</v>
      </c>
      <c r="BE209" s="1" t="e">
        <f aca="false">VLOOKUP(AT209,$A$9:$L$300,12,0)</f>
        <v>#N/A</v>
      </c>
      <c r="BF209" s="1" t="e">
        <f aca="false">VLOOKUP(AT209,$A$9:$M$300,13,0)</f>
        <v>#N/A</v>
      </c>
      <c r="BG209" s="1" t="e">
        <f aca="false">VLOOKUP(AT209,$A$9:$N$300,14,0)</f>
        <v>#N/A</v>
      </c>
      <c r="BI209" s="1" t="str">
        <f aca="false">IF(ISERROR(SUM(BG209+BJ209)),"",SUM(BG209+BJ209))</f>
        <v/>
      </c>
      <c r="BJ209" s="1" t="n">
        <v>0.092</v>
      </c>
      <c r="BK209" s="1" t="n">
        <v>201</v>
      </c>
      <c r="BL209" s="1" t="str">
        <f aca="false">IF(ISERROR(RANK(BI209,$BI$9:$BI$300)),"",RANK(BI209,$BI$9:$BI$300))</f>
        <v/>
      </c>
      <c r="BN209" s="1" t="str">
        <f aca="false">IF(ISERROR(VLOOKUP(AR209,$AS$9:$AT$300,2,0)),"",VLOOKUP(AR209,$AS$9:$AT$300,2,0))</f>
        <v/>
      </c>
      <c r="BO209" s="1" t="str">
        <f aca="false">IF(ISERROR(VLOOKUP(BN209,$AT$9:$BG$300,14,0)),"",VLOOKUP(BN209,$AT$9:$BG$300,14,0))</f>
        <v/>
      </c>
      <c r="BP209" s="1" t="str">
        <f aca="false">IF(ISERROR(RANK(BO209,$BO$9:$BO$300)),"",RANK(BO209,$BO$9:$BO$300))</f>
        <v/>
      </c>
    </row>
    <row r="210" customFormat="false" ht="12.75" hidden="false" customHeight="false" outlineLevel="0" collapsed="false">
      <c r="N210" s="1" t="str">
        <f aca="false">IF(A210="","",SUM(G210:M210))</f>
        <v/>
      </c>
      <c r="Q210" s="1" t="n">
        <v>202</v>
      </c>
      <c r="R210" s="1" t="str">
        <f aca="false">AL210</f>
        <v/>
      </c>
      <c r="S210" s="1" t="str">
        <f aca="false">IF(C210="f",A210,"")</f>
        <v/>
      </c>
      <c r="T210" s="1" t="e">
        <f aca="false">VLOOKUP(S210,$A$9:$F$300,2,0)</f>
        <v>#N/A</v>
      </c>
      <c r="U210" s="1" t="e">
        <f aca="false">VLOOKUP(S210,$A$9:$F$300,3,0)</f>
        <v>#N/A</v>
      </c>
      <c r="V210" s="2" t="e">
        <f aca="false">VLOOKUP(S210,$A$9:$F$300,4,0)</f>
        <v>#N/A</v>
      </c>
      <c r="W210" s="1" t="e">
        <f aca="false">VLOOKUP(S210,$A$9:$F$300,5,0)</f>
        <v>#N/A</v>
      </c>
      <c r="X210" s="1" t="e">
        <f aca="false">VLOOKUP(S210,$A$9:$F$300,6,0)</f>
        <v>#N/A</v>
      </c>
      <c r="Y210" s="1" t="e">
        <f aca="false">VLOOKUP(S210,$A$9:$N$300,7,0)</f>
        <v>#N/A</v>
      </c>
      <c r="Z210" s="1" t="e">
        <f aca="false">VLOOKUP(S210,$A$9:$N$300,8,0)</f>
        <v>#N/A</v>
      </c>
      <c r="AA210" s="1" t="e">
        <f aca="false">VLOOKUP(S210,$A$9:$N$300,9,0)</f>
        <v>#N/A</v>
      </c>
      <c r="AB210" s="1" t="e">
        <f aca="false">VLOOKUP(S210,$A$9:$N$300,10,0)</f>
        <v>#N/A</v>
      </c>
      <c r="AC210" s="1" t="e">
        <f aca="false">VLOOKUP(S210,$A$9:$N$300,11,0)</f>
        <v>#N/A</v>
      </c>
      <c r="AD210" s="1" t="e">
        <f aca="false">VLOOKUP(S210,$A$9:$N$300,12,0)</f>
        <v>#N/A</v>
      </c>
      <c r="AE210" s="1" t="e">
        <f aca="false">VLOOKUP(S210,$A$9:$N$300,13,0)</f>
        <v>#N/A</v>
      </c>
      <c r="AF210" s="1" t="e">
        <f aca="false">VLOOKUP(S210,$A$9:$N$300,14,0)</f>
        <v>#N/A</v>
      </c>
      <c r="AI210" s="1" t="str">
        <f aca="false">IF(ISERROR(SUM(AF210+AJ210)),"",SUM(AF210+AJ210))</f>
        <v/>
      </c>
      <c r="AJ210" s="1" t="n">
        <v>0.091</v>
      </c>
      <c r="AK210" s="1" t="n">
        <v>202</v>
      </c>
      <c r="AL210" s="1" t="str">
        <f aca="false">IF(ISERROR(RANK(AI210,$AI$9:$AI$300)),"",RANK(AI210,$AI$9:$AI$300))</f>
        <v/>
      </c>
      <c r="AM210" s="1" t="str">
        <f aca="false">IF(ISERROR(VLOOKUP(Q210,$R$9:$S$300,2,0)),"",VLOOKUP(Q210,$R$9:$S$300,2,0))</f>
        <v/>
      </c>
      <c r="AN210" s="1" t="str">
        <f aca="false">IF(ISERROR(VLOOKUP(AM210,$S$9:$AF$300,14,0)),"",VLOOKUP(AM210,$S$9:$AF$300,14,0))</f>
        <v/>
      </c>
      <c r="AO210" s="1" t="str">
        <f aca="false">IF(ISERROR(RANK(AN210,$AN$9:$AN$300)),"",RANK(AN210,$AN$9:$AN$300))</f>
        <v/>
      </c>
      <c r="AR210" s="1" t="n">
        <v>202</v>
      </c>
      <c r="AS210" s="1" t="str">
        <f aca="false">BL210</f>
        <v/>
      </c>
      <c r="AT210" s="1" t="str">
        <f aca="false">IF(C210="g",A210,"")</f>
        <v/>
      </c>
      <c r="AU210" s="1" t="e">
        <f aca="false">VLOOKUP(AT210,$A$9:$B$300,2,0)</f>
        <v>#N/A</v>
      </c>
      <c r="AV210" s="1" t="e">
        <f aca="false">VLOOKUP(AT210,$A$9:$C$300,3,0)</f>
        <v>#N/A</v>
      </c>
      <c r="AW210" s="2" t="e">
        <f aca="false">VLOOKUP(AT210,$A$9:$D$300,4,0)</f>
        <v>#N/A</v>
      </c>
      <c r="AX210" s="1" t="e">
        <f aca="false">VLOOKUP(AT210,$A$9:$E$300,5,0)</f>
        <v>#N/A</v>
      </c>
      <c r="AY210" s="1" t="e">
        <f aca="false">VLOOKUP(AT210,$A$9:$F$300,6,0)</f>
        <v>#N/A</v>
      </c>
      <c r="AZ210" s="1" t="e">
        <f aca="false">VLOOKUP(AT210,$A$9:$G$300,7,0)</f>
        <v>#N/A</v>
      </c>
      <c r="BA210" s="1" t="e">
        <f aca="false">VLOOKUP(AT210,$A$9:$H$300,8,0)</f>
        <v>#N/A</v>
      </c>
      <c r="BB210" s="1" t="e">
        <f aca="false">VLOOKUP(AT210,$A$9:$I$300,9,0)</f>
        <v>#N/A</v>
      </c>
      <c r="BC210" s="1" t="e">
        <f aca="false">VLOOKUP(AT210,$A$9:$J$300,10,0)</f>
        <v>#N/A</v>
      </c>
      <c r="BD210" s="1" t="e">
        <f aca="false">VLOOKUP(AT210,$A$9:$K$300,11,0)</f>
        <v>#N/A</v>
      </c>
      <c r="BE210" s="1" t="e">
        <f aca="false">VLOOKUP(AT210,$A$9:$L$300,12,0)</f>
        <v>#N/A</v>
      </c>
      <c r="BF210" s="1" t="e">
        <f aca="false">VLOOKUP(AT210,$A$9:$M$300,13,0)</f>
        <v>#N/A</v>
      </c>
      <c r="BG210" s="1" t="e">
        <f aca="false">VLOOKUP(AT210,$A$9:$N$300,14,0)</f>
        <v>#N/A</v>
      </c>
      <c r="BI210" s="1" t="str">
        <f aca="false">IF(ISERROR(SUM(BG210+BJ210)),"",SUM(BG210+BJ210))</f>
        <v/>
      </c>
      <c r="BJ210" s="1" t="n">
        <v>0.091</v>
      </c>
      <c r="BK210" s="1" t="n">
        <v>202</v>
      </c>
      <c r="BL210" s="1" t="str">
        <f aca="false">IF(ISERROR(RANK(BI210,$BI$9:$BI$300)),"",RANK(BI210,$BI$9:$BI$300))</f>
        <v/>
      </c>
      <c r="BN210" s="1" t="str">
        <f aca="false">IF(ISERROR(VLOOKUP(AR210,$AS$9:$AT$300,2,0)),"",VLOOKUP(AR210,$AS$9:$AT$300,2,0))</f>
        <v/>
      </c>
      <c r="BO210" s="1" t="str">
        <f aca="false">IF(ISERROR(VLOOKUP(BN210,$AT$9:$BG$300,14,0)),"",VLOOKUP(BN210,$AT$9:$BG$300,14,0))</f>
        <v/>
      </c>
      <c r="BP210" s="1" t="str">
        <f aca="false">IF(ISERROR(RANK(BO210,$BO$9:$BO$300)),"",RANK(BO210,$BO$9:$BO$300))</f>
        <v/>
      </c>
    </row>
    <row r="211" customFormat="false" ht="12.75" hidden="false" customHeight="false" outlineLevel="0" collapsed="false">
      <c r="N211" s="1" t="str">
        <f aca="false">IF(A211="","",SUM(G211:M211))</f>
        <v/>
      </c>
      <c r="Q211" s="1" t="n">
        <v>203</v>
      </c>
      <c r="R211" s="1" t="str">
        <f aca="false">AL211</f>
        <v/>
      </c>
      <c r="S211" s="1" t="str">
        <f aca="false">IF(C211="f",A211,"")</f>
        <v/>
      </c>
      <c r="T211" s="1" t="e">
        <f aca="false">VLOOKUP(S211,$A$9:$F$300,2,0)</f>
        <v>#N/A</v>
      </c>
      <c r="U211" s="1" t="e">
        <f aca="false">VLOOKUP(S211,$A$9:$F$300,3,0)</f>
        <v>#N/A</v>
      </c>
      <c r="V211" s="2" t="e">
        <f aca="false">VLOOKUP(S211,$A$9:$F$300,4,0)</f>
        <v>#N/A</v>
      </c>
      <c r="W211" s="1" t="e">
        <f aca="false">VLOOKUP(S211,$A$9:$F$300,5,0)</f>
        <v>#N/A</v>
      </c>
      <c r="X211" s="1" t="e">
        <f aca="false">VLOOKUP(S211,$A$9:$F$300,6,0)</f>
        <v>#N/A</v>
      </c>
      <c r="Y211" s="1" t="e">
        <f aca="false">VLOOKUP(S211,$A$9:$N$300,7,0)</f>
        <v>#N/A</v>
      </c>
      <c r="Z211" s="1" t="e">
        <f aca="false">VLOOKUP(S211,$A$9:$N$300,8,0)</f>
        <v>#N/A</v>
      </c>
      <c r="AA211" s="1" t="e">
        <f aca="false">VLOOKUP(S211,$A$9:$N$300,9,0)</f>
        <v>#N/A</v>
      </c>
      <c r="AB211" s="1" t="e">
        <f aca="false">VLOOKUP(S211,$A$9:$N$300,10,0)</f>
        <v>#N/A</v>
      </c>
      <c r="AC211" s="1" t="e">
        <f aca="false">VLOOKUP(S211,$A$9:$N$300,11,0)</f>
        <v>#N/A</v>
      </c>
      <c r="AD211" s="1" t="e">
        <f aca="false">VLOOKUP(S211,$A$9:$N$300,12,0)</f>
        <v>#N/A</v>
      </c>
      <c r="AE211" s="1" t="e">
        <f aca="false">VLOOKUP(S211,$A$9:$N$300,13,0)</f>
        <v>#N/A</v>
      </c>
      <c r="AF211" s="1" t="e">
        <f aca="false">VLOOKUP(S211,$A$9:$N$300,14,0)</f>
        <v>#N/A</v>
      </c>
      <c r="AI211" s="1" t="str">
        <f aca="false">IF(ISERROR(SUM(AF211+AJ211)),"",SUM(AF211+AJ211))</f>
        <v/>
      </c>
      <c r="AJ211" s="1" t="n">
        <v>0.09</v>
      </c>
      <c r="AK211" s="1" t="n">
        <v>203</v>
      </c>
      <c r="AL211" s="1" t="str">
        <f aca="false">IF(ISERROR(RANK(AI211,$AI$9:$AI$300)),"",RANK(AI211,$AI$9:$AI$300))</f>
        <v/>
      </c>
      <c r="AM211" s="1" t="str">
        <f aca="false">IF(ISERROR(VLOOKUP(Q211,$R$9:$S$300,2,0)),"",VLOOKUP(Q211,$R$9:$S$300,2,0))</f>
        <v/>
      </c>
      <c r="AN211" s="1" t="str">
        <f aca="false">IF(ISERROR(VLOOKUP(AM211,$S$9:$AF$300,14,0)),"",VLOOKUP(AM211,$S$9:$AF$300,14,0))</f>
        <v/>
      </c>
      <c r="AO211" s="1" t="str">
        <f aca="false">IF(ISERROR(RANK(AN211,$AN$9:$AN$300)),"",RANK(AN211,$AN$9:$AN$300))</f>
        <v/>
      </c>
      <c r="AR211" s="1" t="n">
        <v>203</v>
      </c>
      <c r="AS211" s="1" t="str">
        <f aca="false">BL211</f>
        <v/>
      </c>
      <c r="AT211" s="1" t="str">
        <f aca="false">IF(C211="g",A211,"")</f>
        <v/>
      </c>
      <c r="AU211" s="1" t="e">
        <f aca="false">VLOOKUP(AT211,$A$9:$B$300,2,0)</f>
        <v>#N/A</v>
      </c>
      <c r="AV211" s="1" t="e">
        <f aca="false">VLOOKUP(AT211,$A$9:$C$300,3,0)</f>
        <v>#N/A</v>
      </c>
      <c r="AW211" s="2" t="e">
        <f aca="false">VLOOKUP(AT211,$A$9:$D$300,4,0)</f>
        <v>#N/A</v>
      </c>
      <c r="AX211" s="1" t="e">
        <f aca="false">VLOOKUP(AT211,$A$9:$E$300,5,0)</f>
        <v>#N/A</v>
      </c>
      <c r="AY211" s="1" t="e">
        <f aca="false">VLOOKUP(AT211,$A$9:$F$300,6,0)</f>
        <v>#N/A</v>
      </c>
      <c r="AZ211" s="1" t="e">
        <f aca="false">VLOOKUP(AT211,$A$9:$G$300,7,0)</f>
        <v>#N/A</v>
      </c>
      <c r="BA211" s="1" t="e">
        <f aca="false">VLOOKUP(AT211,$A$9:$H$300,8,0)</f>
        <v>#N/A</v>
      </c>
      <c r="BB211" s="1" t="e">
        <f aca="false">VLOOKUP(AT211,$A$9:$I$300,9,0)</f>
        <v>#N/A</v>
      </c>
      <c r="BC211" s="1" t="e">
        <f aca="false">VLOOKUP(AT211,$A$9:$J$300,10,0)</f>
        <v>#N/A</v>
      </c>
      <c r="BD211" s="1" t="e">
        <f aca="false">VLOOKUP(AT211,$A$9:$K$300,11,0)</f>
        <v>#N/A</v>
      </c>
      <c r="BE211" s="1" t="e">
        <f aca="false">VLOOKUP(AT211,$A$9:$L$300,12,0)</f>
        <v>#N/A</v>
      </c>
      <c r="BF211" s="1" t="e">
        <f aca="false">VLOOKUP(AT211,$A$9:$M$300,13,0)</f>
        <v>#N/A</v>
      </c>
      <c r="BG211" s="1" t="e">
        <f aca="false">VLOOKUP(AT211,$A$9:$N$300,14,0)</f>
        <v>#N/A</v>
      </c>
      <c r="BI211" s="1" t="str">
        <f aca="false">IF(ISERROR(SUM(BG211+BJ211)),"",SUM(BG211+BJ211))</f>
        <v/>
      </c>
      <c r="BJ211" s="1" t="n">
        <v>0.09</v>
      </c>
      <c r="BK211" s="1" t="n">
        <v>203</v>
      </c>
      <c r="BL211" s="1" t="str">
        <f aca="false">IF(ISERROR(RANK(BI211,$BI$9:$BI$300)),"",RANK(BI211,$BI$9:$BI$300))</f>
        <v/>
      </c>
      <c r="BN211" s="1" t="str">
        <f aca="false">IF(ISERROR(VLOOKUP(AR211,$AS$9:$AT$300,2,0)),"",VLOOKUP(AR211,$AS$9:$AT$300,2,0))</f>
        <v/>
      </c>
      <c r="BO211" s="1" t="str">
        <f aca="false">IF(ISERROR(VLOOKUP(BN211,$AT$9:$BG$300,14,0)),"",VLOOKUP(BN211,$AT$9:$BG$300,14,0))</f>
        <v/>
      </c>
      <c r="BP211" s="1" t="str">
        <f aca="false">IF(ISERROR(RANK(BO211,$BO$9:$BO$300)),"",RANK(BO211,$BO$9:$BO$300))</f>
        <v/>
      </c>
    </row>
    <row r="212" customFormat="false" ht="12.75" hidden="false" customHeight="false" outlineLevel="0" collapsed="false">
      <c r="N212" s="1" t="str">
        <f aca="false">IF(A212="","",SUM(G212:M212))</f>
        <v/>
      </c>
      <c r="Q212" s="1" t="n">
        <v>204</v>
      </c>
      <c r="R212" s="1" t="str">
        <f aca="false">AL212</f>
        <v/>
      </c>
      <c r="S212" s="1" t="str">
        <f aca="false">IF(C212="f",A212,"")</f>
        <v/>
      </c>
      <c r="T212" s="1" t="e">
        <f aca="false">VLOOKUP(S212,$A$9:$F$300,2,0)</f>
        <v>#N/A</v>
      </c>
      <c r="U212" s="1" t="e">
        <f aca="false">VLOOKUP(S212,$A$9:$F$300,3,0)</f>
        <v>#N/A</v>
      </c>
      <c r="V212" s="2" t="e">
        <f aca="false">VLOOKUP(S212,$A$9:$F$300,4,0)</f>
        <v>#N/A</v>
      </c>
      <c r="W212" s="1" t="e">
        <f aca="false">VLOOKUP(S212,$A$9:$F$300,5,0)</f>
        <v>#N/A</v>
      </c>
      <c r="X212" s="1" t="e">
        <f aca="false">VLOOKUP(S212,$A$9:$F$300,6,0)</f>
        <v>#N/A</v>
      </c>
      <c r="Y212" s="1" t="e">
        <f aca="false">VLOOKUP(S212,$A$9:$N$300,7,0)</f>
        <v>#N/A</v>
      </c>
      <c r="Z212" s="1" t="e">
        <f aca="false">VLOOKUP(S212,$A$9:$N$300,8,0)</f>
        <v>#N/A</v>
      </c>
      <c r="AA212" s="1" t="e">
        <f aca="false">VLOOKUP(S212,$A$9:$N$300,9,0)</f>
        <v>#N/A</v>
      </c>
      <c r="AB212" s="1" t="e">
        <f aca="false">VLOOKUP(S212,$A$9:$N$300,10,0)</f>
        <v>#N/A</v>
      </c>
      <c r="AC212" s="1" t="e">
        <f aca="false">VLOOKUP(S212,$A$9:$N$300,11,0)</f>
        <v>#N/A</v>
      </c>
      <c r="AD212" s="1" t="e">
        <f aca="false">VLOOKUP(S212,$A$9:$N$300,12,0)</f>
        <v>#N/A</v>
      </c>
      <c r="AE212" s="1" t="e">
        <f aca="false">VLOOKUP(S212,$A$9:$N$300,13,0)</f>
        <v>#N/A</v>
      </c>
      <c r="AF212" s="1" t="e">
        <f aca="false">VLOOKUP(S212,$A$9:$N$300,14,0)</f>
        <v>#N/A</v>
      </c>
      <c r="AI212" s="1" t="str">
        <f aca="false">IF(ISERROR(SUM(AF212+AJ212)),"",SUM(AF212+AJ212))</f>
        <v/>
      </c>
      <c r="AJ212" s="1" t="n">
        <v>0.089</v>
      </c>
      <c r="AK212" s="1" t="n">
        <v>204</v>
      </c>
      <c r="AL212" s="1" t="str">
        <f aca="false">IF(ISERROR(RANK(AI212,$AI$9:$AI$300)),"",RANK(AI212,$AI$9:$AI$300))</f>
        <v/>
      </c>
      <c r="AM212" s="1" t="str">
        <f aca="false">IF(ISERROR(VLOOKUP(Q212,$R$9:$S$300,2,0)),"",VLOOKUP(Q212,$R$9:$S$300,2,0))</f>
        <v/>
      </c>
      <c r="AN212" s="1" t="str">
        <f aca="false">IF(ISERROR(VLOOKUP(AM212,$S$9:$AF$300,14,0)),"",VLOOKUP(AM212,$S$9:$AF$300,14,0))</f>
        <v/>
      </c>
      <c r="AO212" s="1" t="str">
        <f aca="false">IF(ISERROR(RANK(AN212,$AN$9:$AN$300)),"",RANK(AN212,$AN$9:$AN$300))</f>
        <v/>
      </c>
      <c r="AR212" s="1" t="n">
        <v>204</v>
      </c>
      <c r="AS212" s="1" t="str">
        <f aca="false">BL212</f>
        <v/>
      </c>
      <c r="AT212" s="1" t="str">
        <f aca="false">IF(C212="g",A212,"")</f>
        <v/>
      </c>
      <c r="AU212" s="1" t="e">
        <f aca="false">VLOOKUP(AT212,$A$9:$B$300,2,0)</f>
        <v>#N/A</v>
      </c>
      <c r="AV212" s="1" t="e">
        <f aca="false">VLOOKUP(AT212,$A$9:$C$300,3,0)</f>
        <v>#N/A</v>
      </c>
      <c r="AW212" s="2" t="e">
        <f aca="false">VLOOKUP(AT212,$A$9:$D$300,4,0)</f>
        <v>#N/A</v>
      </c>
      <c r="AX212" s="1" t="e">
        <f aca="false">VLOOKUP(AT212,$A$9:$E$300,5,0)</f>
        <v>#N/A</v>
      </c>
      <c r="AY212" s="1" t="e">
        <f aca="false">VLOOKUP(AT212,$A$9:$F$300,6,0)</f>
        <v>#N/A</v>
      </c>
      <c r="AZ212" s="1" t="e">
        <f aca="false">VLOOKUP(AT212,$A$9:$G$300,7,0)</f>
        <v>#N/A</v>
      </c>
      <c r="BA212" s="1" t="e">
        <f aca="false">VLOOKUP(AT212,$A$9:$H$300,8,0)</f>
        <v>#N/A</v>
      </c>
      <c r="BB212" s="1" t="e">
        <f aca="false">VLOOKUP(AT212,$A$9:$I$300,9,0)</f>
        <v>#N/A</v>
      </c>
      <c r="BC212" s="1" t="e">
        <f aca="false">VLOOKUP(AT212,$A$9:$J$300,10,0)</f>
        <v>#N/A</v>
      </c>
      <c r="BD212" s="1" t="e">
        <f aca="false">VLOOKUP(AT212,$A$9:$K$300,11,0)</f>
        <v>#N/A</v>
      </c>
      <c r="BE212" s="1" t="e">
        <f aca="false">VLOOKUP(AT212,$A$9:$L$300,12,0)</f>
        <v>#N/A</v>
      </c>
      <c r="BF212" s="1" t="e">
        <f aca="false">VLOOKUP(AT212,$A$9:$M$300,13,0)</f>
        <v>#N/A</v>
      </c>
      <c r="BG212" s="1" t="e">
        <f aca="false">VLOOKUP(AT212,$A$9:$N$300,14,0)</f>
        <v>#N/A</v>
      </c>
      <c r="BI212" s="1" t="str">
        <f aca="false">IF(ISERROR(SUM(BG212+BJ212)),"",SUM(BG212+BJ212))</f>
        <v/>
      </c>
      <c r="BJ212" s="1" t="n">
        <v>0.089</v>
      </c>
      <c r="BK212" s="1" t="n">
        <v>204</v>
      </c>
      <c r="BL212" s="1" t="str">
        <f aca="false">IF(ISERROR(RANK(BI212,$BI$9:$BI$300)),"",RANK(BI212,$BI$9:$BI$300))</f>
        <v/>
      </c>
      <c r="BN212" s="1" t="str">
        <f aca="false">IF(ISERROR(VLOOKUP(AR212,$AS$9:$AT$300,2,0)),"",VLOOKUP(AR212,$AS$9:$AT$300,2,0))</f>
        <v/>
      </c>
      <c r="BO212" s="1" t="str">
        <f aca="false">IF(ISERROR(VLOOKUP(BN212,$AT$9:$BG$300,14,0)),"",VLOOKUP(BN212,$AT$9:$BG$300,14,0))</f>
        <v/>
      </c>
      <c r="BP212" s="1" t="str">
        <f aca="false">IF(ISERROR(RANK(BO212,$BO$9:$BO$300)),"",RANK(BO212,$BO$9:$BO$300))</f>
        <v/>
      </c>
    </row>
    <row r="213" customFormat="false" ht="12.75" hidden="false" customHeight="false" outlineLevel="0" collapsed="false">
      <c r="N213" s="1" t="str">
        <f aca="false">IF(A213="","",SUM(G213:M213))</f>
        <v/>
      </c>
      <c r="Q213" s="1" t="n">
        <v>205</v>
      </c>
      <c r="R213" s="1" t="str">
        <f aca="false">AL213</f>
        <v/>
      </c>
      <c r="S213" s="1" t="str">
        <f aca="false">IF(C213="f",A213,"")</f>
        <v/>
      </c>
      <c r="T213" s="1" t="e">
        <f aca="false">VLOOKUP(S213,$A$9:$F$300,2,0)</f>
        <v>#N/A</v>
      </c>
      <c r="U213" s="1" t="e">
        <f aca="false">VLOOKUP(S213,$A$9:$F$300,3,0)</f>
        <v>#N/A</v>
      </c>
      <c r="V213" s="2" t="e">
        <f aca="false">VLOOKUP(S213,$A$9:$F$300,4,0)</f>
        <v>#N/A</v>
      </c>
      <c r="W213" s="1" t="e">
        <f aca="false">VLOOKUP(S213,$A$9:$F$300,5,0)</f>
        <v>#N/A</v>
      </c>
      <c r="X213" s="1" t="e">
        <f aca="false">VLOOKUP(S213,$A$9:$F$300,6,0)</f>
        <v>#N/A</v>
      </c>
      <c r="Y213" s="1" t="e">
        <f aca="false">VLOOKUP(S213,$A$9:$N$300,7,0)</f>
        <v>#N/A</v>
      </c>
      <c r="Z213" s="1" t="e">
        <f aca="false">VLOOKUP(S213,$A$9:$N$300,8,0)</f>
        <v>#N/A</v>
      </c>
      <c r="AA213" s="1" t="e">
        <f aca="false">VLOOKUP(S213,$A$9:$N$300,9,0)</f>
        <v>#N/A</v>
      </c>
      <c r="AB213" s="1" t="e">
        <f aca="false">VLOOKUP(S213,$A$9:$N$300,10,0)</f>
        <v>#N/A</v>
      </c>
      <c r="AC213" s="1" t="e">
        <f aca="false">VLOOKUP(S213,$A$9:$N$300,11,0)</f>
        <v>#N/A</v>
      </c>
      <c r="AD213" s="1" t="e">
        <f aca="false">VLOOKUP(S213,$A$9:$N$300,12,0)</f>
        <v>#N/A</v>
      </c>
      <c r="AE213" s="1" t="e">
        <f aca="false">VLOOKUP(S213,$A$9:$N$300,13,0)</f>
        <v>#N/A</v>
      </c>
      <c r="AF213" s="1" t="e">
        <f aca="false">VLOOKUP(S213,$A$9:$N$300,14,0)</f>
        <v>#N/A</v>
      </c>
      <c r="AI213" s="1" t="str">
        <f aca="false">IF(ISERROR(SUM(AF213+AJ213)),"",SUM(AF213+AJ213))</f>
        <v/>
      </c>
      <c r="AJ213" s="1" t="n">
        <v>0.088</v>
      </c>
      <c r="AK213" s="1" t="n">
        <v>205</v>
      </c>
      <c r="AL213" s="1" t="str">
        <f aca="false">IF(ISERROR(RANK(AI213,$AI$9:$AI$300)),"",RANK(AI213,$AI$9:$AI$300))</f>
        <v/>
      </c>
      <c r="AM213" s="1" t="str">
        <f aca="false">IF(ISERROR(VLOOKUP(Q213,$R$9:$S$300,2,0)),"",VLOOKUP(Q213,$R$9:$S$300,2,0))</f>
        <v/>
      </c>
      <c r="AN213" s="1" t="str">
        <f aca="false">IF(ISERROR(VLOOKUP(AM213,$S$9:$AF$300,14,0)),"",VLOOKUP(AM213,$S$9:$AF$300,14,0))</f>
        <v/>
      </c>
      <c r="AO213" s="1" t="str">
        <f aca="false">IF(ISERROR(RANK(AN213,$AN$9:$AN$300)),"",RANK(AN213,$AN$9:$AN$300))</f>
        <v/>
      </c>
      <c r="AR213" s="1" t="n">
        <v>205</v>
      </c>
      <c r="AS213" s="1" t="str">
        <f aca="false">BL213</f>
        <v/>
      </c>
      <c r="AT213" s="1" t="str">
        <f aca="false">IF(C213="g",A213,"")</f>
        <v/>
      </c>
      <c r="AU213" s="1" t="e">
        <f aca="false">VLOOKUP(AT213,$A$9:$B$300,2,0)</f>
        <v>#N/A</v>
      </c>
      <c r="AV213" s="1" t="e">
        <f aca="false">VLOOKUP(AT213,$A$9:$C$300,3,0)</f>
        <v>#N/A</v>
      </c>
      <c r="AW213" s="2" t="e">
        <f aca="false">VLOOKUP(AT213,$A$9:$D$300,4,0)</f>
        <v>#N/A</v>
      </c>
      <c r="AX213" s="1" t="e">
        <f aca="false">VLOOKUP(AT213,$A$9:$E$300,5,0)</f>
        <v>#N/A</v>
      </c>
      <c r="AY213" s="1" t="e">
        <f aca="false">VLOOKUP(AT213,$A$9:$F$300,6,0)</f>
        <v>#N/A</v>
      </c>
      <c r="AZ213" s="1" t="e">
        <f aca="false">VLOOKUP(AT213,$A$9:$G$300,7,0)</f>
        <v>#N/A</v>
      </c>
      <c r="BA213" s="1" t="e">
        <f aca="false">VLOOKUP(AT213,$A$9:$H$300,8,0)</f>
        <v>#N/A</v>
      </c>
      <c r="BB213" s="1" t="e">
        <f aca="false">VLOOKUP(AT213,$A$9:$I$300,9,0)</f>
        <v>#N/A</v>
      </c>
      <c r="BC213" s="1" t="e">
        <f aca="false">VLOOKUP(AT213,$A$9:$J$300,10,0)</f>
        <v>#N/A</v>
      </c>
      <c r="BD213" s="1" t="e">
        <f aca="false">VLOOKUP(AT213,$A$9:$K$300,11,0)</f>
        <v>#N/A</v>
      </c>
      <c r="BE213" s="1" t="e">
        <f aca="false">VLOOKUP(AT213,$A$9:$L$300,12,0)</f>
        <v>#N/A</v>
      </c>
      <c r="BF213" s="1" t="e">
        <f aca="false">VLOOKUP(AT213,$A$9:$M$300,13,0)</f>
        <v>#N/A</v>
      </c>
      <c r="BG213" s="1" t="e">
        <f aca="false">VLOOKUP(AT213,$A$9:$N$300,14,0)</f>
        <v>#N/A</v>
      </c>
      <c r="BI213" s="1" t="str">
        <f aca="false">IF(ISERROR(SUM(BG213+BJ213)),"",SUM(BG213+BJ213))</f>
        <v/>
      </c>
      <c r="BJ213" s="1" t="n">
        <v>0.088</v>
      </c>
      <c r="BK213" s="1" t="n">
        <v>205</v>
      </c>
      <c r="BL213" s="1" t="str">
        <f aca="false">IF(ISERROR(RANK(BI213,$BI$9:$BI$300)),"",RANK(BI213,$BI$9:$BI$300))</f>
        <v/>
      </c>
      <c r="BN213" s="1" t="str">
        <f aca="false">IF(ISERROR(VLOOKUP(AR213,$AS$9:$AT$300,2,0)),"",VLOOKUP(AR213,$AS$9:$AT$300,2,0))</f>
        <v/>
      </c>
      <c r="BO213" s="1" t="str">
        <f aca="false">IF(ISERROR(VLOOKUP(BN213,$AT$9:$BG$300,14,0)),"",VLOOKUP(BN213,$AT$9:$BG$300,14,0))</f>
        <v/>
      </c>
      <c r="BP213" s="1" t="str">
        <f aca="false">IF(ISERROR(RANK(BO213,$BO$9:$BO$300)),"",RANK(BO213,$BO$9:$BO$300))</f>
        <v/>
      </c>
    </row>
    <row r="214" customFormat="false" ht="12.75" hidden="false" customHeight="false" outlineLevel="0" collapsed="false">
      <c r="N214" s="1" t="str">
        <f aca="false">IF(A214="","",SUM(G214:M214))</f>
        <v/>
      </c>
      <c r="Q214" s="1" t="n">
        <v>206</v>
      </c>
      <c r="R214" s="1" t="str">
        <f aca="false">AL214</f>
        <v/>
      </c>
      <c r="S214" s="1" t="str">
        <f aca="false">IF(C214="f",A214,"")</f>
        <v/>
      </c>
      <c r="T214" s="1" t="e">
        <f aca="false">VLOOKUP(S214,$A$9:$F$300,2,0)</f>
        <v>#N/A</v>
      </c>
      <c r="U214" s="1" t="e">
        <f aca="false">VLOOKUP(S214,$A$9:$F$300,3,0)</f>
        <v>#N/A</v>
      </c>
      <c r="V214" s="2" t="e">
        <f aca="false">VLOOKUP(S214,$A$9:$F$300,4,0)</f>
        <v>#N/A</v>
      </c>
      <c r="W214" s="1" t="e">
        <f aca="false">VLOOKUP(S214,$A$9:$F$300,5,0)</f>
        <v>#N/A</v>
      </c>
      <c r="X214" s="1" t="e">
        <f aca="false">VLOOKUP(S214,$A$9:$F$300,6,0)</f>
        <v>#N/A</v>
      </c>
      <c r="Y214" s="1" t="e">
        <f aca="false">VLOOKUP(S214,$A$9:$N$300,7,0)</f>
        <v>#N/A</v>
      </c>
      <c r="Z214" s="1" t="e">
        <f aca="false">VLOOKUP(S214,$A$9:$N$300,8,0)</f>
        <v>#N/A</v>
      </c>
      <c r="AA214" s="1" t="e">
        <f aca="false">VLOOKUP(S214,$A$9:$N$300,9,0)</f>
        <v>#N/A</v>
      </c>
      <c r="AB214" s="1" t="e">
        <f aca="false">VLOOKUP(S214,$A$9:$N$300,10,0)</f>
        <v>#N/A</v>
      </c>
      <c r="AC214" s="1" t="e">
        <f aca="false">VLOOKUP(S214,$A$9:$N$300,11,0)</f>
        <v>#N/A</v>
      </c>
      <c r="AD214" s="1" t="e">
        <f aca="false">VLOOKUP(S214,$A$9:$N$300,12,0)</f>
        <v>#N/A</v>
      </c>
      <c r="AE214" s="1" t="e">
        <f aca="false">VLOOKUP(S214,$A$9:$N$300,13,0)</f>
        <v>#N/A</v>
      </c>
      <c r="AF214" s="1" t="e">
        <f aca="false">VLOOKUP(S214,$A$9:$N$300,14,0)</f>
        <v>#N/A</v>
      </c>
      <c r="AI214" s="1" t="str">
        <f aca="false">IF(ISERROR(SUM(AF214+AJ214)),"",SUM(AF214+AJ214))</f>
        <v/>
      </c>
      <c r="AJ214" s="1" t="n">
        <v>0.087</v>
      </c>
      <c r="AK214" s="1" t="n">
        <v>206</v>
      </c>
      <c r="AL214" s="1" t="str">
        <f aca="false">IF(ISERROR(RANK(AI214,$AI$9:$AI$300)),"",RANK(AI214,$AI$9:$AI$300))</f>
        <v/>
      </c>
      <c r="AM214" s="1" t="str">
        <f aca="false">IF(ISERROR(VLOOKUP(Q214,$R$9:$S$300,2,0)),"",VLOOKUP(Q214,$R$9:$S$300,2,0))</f>
        <v/>
      </c>
      <c r="AN214" s="1" t="str">
        <f aca="false">IF(ISERROR(VLOOKUP(AM214,$S$9:$AF$300,14,0)),"",VLOOKUP(AM214,$S$9:$AF$300,14,0))</f>
        <v/>
      </c>
      <c r="AO214" s="1" t="str">
        <f aca="false">IF(ISERROR(RANK(AN214,$AN$9:$AN$300)),"",RANK(AN214,$AN$9:$AN$300))</f>
        <v/>
      </c>
      <c r="AR214" s="1" t="n">
        <v>206</v>
      </c>
      <c r="AS214" s="1" t="str">
        <f aca="false">BL214</f>
        <v/>
      </c>
      <c r="AT214" s="1" t="str">
        <f aca="false">IF(C214="g",A214,"")</f>
        <v/>
      </c>
      <c r="AU214" s="1" t="e">
        <f aca="false">VLOOKUP(AT214,$A$9:$B$300,2,0)</f>
        <v>#N/A</v>
      </c>
      <c r="AV214" s="1" t="e">
        <f aca="false">VLOOKUP(AT214,$A$9:$C$300,3,0)</f>
        <v>#N/A</v>
      </c>
      <c r="AW214" s="2" t="e">
        <f aca="false">VLOOKUP(AT214,$A$9:$D$300,4,0)</f>
        <v>#N/A</v>
      </c>
      <c r="AX214" s="1" t="e">
        <f aca="false">VLOOKUP(AT214,$A$9:$E$300,5,0)</f>
        <v>#N/A</v>
      </c>
      <c r="AY214" s="1" t="e">
        <f aca="false">VLOOKUP(AT214,$A$9:$F$300,6,0)</f>
        <v>#N/A</v>
      </c>
      <c r="AZ214" s="1" t="e">
        <f aca="false">VLOOKUP(AT214,$A$9:$G$300,7,0)</f>
        <v>#N/A</v>
      </c>
      <c r="BA214" s="1" t="e">
        <f aca="false">VLOOKUP(AT214,$A$9:$H$300,8,0)</f>
        <v>#N/A</v>
      </c>
      <c r="BB214" s="1" t="e">
        <f aca="false">VLOOKUP(AT214,$A$9:$I$300,9,0)</f>
        <v>#N/A</v>
      </c>
      <c r="BC214" s="1" t="e">
        <f aca="false">VLOOKUP(AT214,$A$9:$J$300,10,0)</f>
        <v>#N/A</v>
      </c>
      <c r="BD214" s="1" t="e">
        <f aca="false">VLOOKUP(AT214,$A$9:$K$300,11,0)</f>
        <v>#N/A</v>
      </c>
      <c r="BE214" s="1" t="e">
        <f aca="false">VLOOKUP(AT214,$A$9:$L$300,12,0)</f>
        <v>#N/A</v>
      </c>
      <c r="BF214" s="1" t="e">
        <f aca="false">VLOOKUP(AT214,$A$9:$M$300,13,0)</f>
        <v>#N/A</v>
      </c>
      <c r="BG214" s="1" t="e">
        <f aca="false">VLOOKUP(AT214,$A$9:$N$300,14,0)</f>
        <v>#N/A</v>
      </c>
      <c r="BI214" s="1" t="str">
        <f aca="false">IF(ISERROR(SUM(BG214+BJ214)),"",SUM(BG214+BJ214))</f>
        <v/>
      </c>
      <c r="BJ214" s="1" t="n">
        <v>0.087</v>
      </c>
      <c r="BK214" s="1" t="n">
        <v>206</v>
      </c>
      <c r="BL214" s="1" t="str">
        <f aca="false">IF(ISERROR(RANK(BI214,$BI$9:$BI$300)),"",RANK(BI214,$BI$9:$BI$300))</f>
        <v/>
      </c>
      <c r="BN214" s="1" t="str">
        <f aca="false">IF(ISERROR(VLOOKUP(AR214,$AS$9:$AT$300,2,0)),"",VLOOKUP(AR214,$AS$9:$AT$300,2,0))</f>
        <v/>
      </c>
      <c r="BO214" s="1" t="str">
        <f aca="false">IF(ISERROR(VLOOKUP(BN214,$AT$9:$BG$300,14,0)),"",VLOOKUP(BN214,$AT$9:$BG$300,14,0))</f>
        <v/>
      </c>
      <c r="BP214" s="1" t="str">
        <f aca="false">IF(ISERROR(RANK(BO214,$BO$9:$BO$300)),"",RANK(BO214,$BO$9:$BO$300))</f>
        <v/>
      </c>
    </row>
    <row r="215" customFormat="false" ht="12.75" hidden="false" customHeight="false" outlineLevel="0" collapsed="false">
      <c r="N215" s="1" t="str">
        <f aca="false">IF(A215="","",SUM(G215:M215))</f>
        <v/>
      </c>
      <c r="Q215" s="1" t="n">
        <v>207</v>
      </c>
      <c r="R215" s="1" t="str">
        <f aca="false">AL215</f>
        <v/>
      </c>
      <c r="S215" s="1" t="str">
        <f aca="false">IF(C215="f",A215,"")</f>
        <v/>
      </c>
      <c r="T215" s="1" t="e">
        <f aca="false">VLOOKUP(S215,$A$9:$F$300,2,0)</f>
        <v>#N/A</v>
      </c>
      <c r="U215" s="1" t="e">
        <f aca="false">VLOOKUP(S215,$A$9:$F$300,3,0)</f>
        <v>#N/A</v>
      </c>
      <c r="V215" s="2" t="e">
        <f aca="false">VLOOKUP(S215,$A$9:$F$300,4,0)</f>
        <v>#N/A</v>
      </c>
      <c r="W215" s="1" t="e">
        <f aca="false">VLOOKUP(S215,$A$9:$F$300,5,0)</f>
        <v>#N/A</v>
      </c>
      <c r="X215" s="1" t="e">
        <f aca="false">VLOOKUP(S215,$A$9:$F$300,6,0)</f>
        <v>#N/A</v>
      </c>
      <c r="Y215" s="1" t="e">
        <f aca="false">VLOOKUP(S215,$A$9:$N$300,7,0)</f>
        <v>#N/A</v>
      </c>
      <c r="Z215" s="1" t="e">
        <f aca="false">VLOOKUP(S215,$A$9:$N$300,8,0)</f>
        <v>#N/A</v>
      </c>
      <c r="AA215" s="1" t="e">
        <f aca="false">VLOOKUP(S215,$A$9:$N$300,9,0)</f>
        <v>#N/A</v>
      </c>
      <c r="AB215" s="1" t="e">
        <f aca="false">VLOOKUP(S215,$A$9:$N$300,10,0)</f>
        <v>#N/A</v>
      </c>
      <c r="AC215" s="1" t="e">
        <f aca="false">VLOOKUP(S215,$A$9:$N$300,11,0)</f>
        <v>#N/A</v>
      </c>
      <c r="AD215" s="1" t="e">
        <f aca="false">VLOOKUP(S215,$A$9:$N$300,12,0)</f>
        <v>#N/A</v>
      </c>
      <c r="AE215" s="1" t="e">
        <f aca="false">VLOOKUP(S215,$A$9:$N$300,13,0)</f>
        <v>#N/A</v>
      </c>
      <c r="AF215" s="1" t="e">
        <f aca="false">VLOOKUP(S215,$A$9:$N$300,14,0)</f>
        <v>#N/A</v>
      </c>
      <c r="AI215" s="1" t="str">
        <f aca="false">IF(ISERROR(SUM(AF215+AJ215)),"",SUM(AF215+AJ215))</f>
        <v/>
      </c>
      <c r="AJ215" s="1" t="n">
        <v>0.086</v>
      </c>
      <c r="AK215" s="1" t="n">
        <v>207</v>
      </c>
      <c r="AL215" s="1" t="str">
        <f aca="false">IF(ISERROR(RANK(AI215,$AI$9:$AI$300)),"",RANK(AI215,$AI$9:$AI$300))</f>
        <v/>
      </c>
      <c r="AM215" s="1" t="str">
        <f aca="false">IF(ISERROR(VLOOKUP(Q215,$R$9:$S$300,2,0)),"",VLOOKUP(Q215,$R$9:$S$300,2,0))</f>
        <v/>
      </c>
      <c r="AN215" s="1" t="str">
        <f aca="false">IF(ISERROR(VLOOKUP(AM215,$S$9:$AF$300,14,0)),"",VLOOKUP(AM215,$S$9:$AF$300,14,0))</f>
        <v/>
      </c>
      <c r="AO215" s="1" t="str">
        <f aca="false">IF(ISERROR(RANK(AN215,$AN$9:$AN$300)),"",RANK(AN215,$AN$9:$AN$300))</f>
        <v/>
      </c>
      <c r="AR215" s="1" t="n">
        <v>207</v>
      </c>
      <c r="AS215" s="1" t="str">
        <f aca="false">BL215</f>
        <v/>
      </c>
      <c r="AT215" s="1" t="str">
        <f aca="false">IF(C215="g",A215,"")</f>
        <v/>
      </c>
      <c r="AU215" s="1" t="e">
        <f aca="false">VLOOKUP(AT215,$A$9:$B$300,2,0)</f>
        <v>#N/A</v>
      </c>
      <c r="AV215" s="1" t="e">
        <f aca="false">VLOOKUP(AT215,$A$9:$C$300,3,0)</f>
        <v>#N/A</v>
      </c>
      <c r="AW215" s="2" t="e">
        <f aca="false">VLOOKUP(AT215,$A$9:$D$300,4,0)</f>
        <v>#N/A</v>
      </c>
      <c r="AX215" s="1" t="e">
        <f aca="false">VLOOKUP(AT215,$A$9:$E$300,5,0)</f>
        <v>#N/A</v>
      </c>
      <c r="AY215" s="1" t="e">
        <f aca="false">VLOOKUP(AT215,$A$9:$F$300,6,0)</f>
        <v>#N/A</v>
      </c>
      <c r="AZ215" s="1" t="e">
        <f aca="false">VLOOKUP(AT215,$A$9:$G$300,7,0)</f>
        <v>#N/A</v>
      </c>
      <c r="BA215" s="1" t="e">
        <f aca="false">VLOOKUP(AT215,$A$9:$H$300,8,0)</f>
        <v>#N/A</v>
      </c>
      <c r="BB215" s="1" t="e">
        <f aca="false">VLOOKUP(AT215,$A$9:$I$300,9,0)</f>
        <v>#N/A</v>
      </c>
      <c r="BC215" s="1" t="e">
        <f aca="false">VLOOKUP(AT215,$A$9:$J$300,10,0)</f>
        <v>#N/A</v>
      </c>
      <c r="BD215" s="1" t="e">
        <f aca="false">VLOOKUP(AT215,$A$9:$K$300,11,0)</f>
        <v>#N/A</v>
      </c>
      <c r="BE215" s="1" t="e">
        <f aca="false">VLOOKUP(AT215,$A$9:$L$300,12,0)</f>
        <v>#N/A</v>
      </c>
      <c r="BF215" s="1" t="e">
        <f aca="false">VLOOKUP(AT215,$A$9:$M$300,13,0)</f>
        <v>#N/A</v>
      </c>
      <c r="BG215" s="1" t="e">
        <f aca="false">VLOOKUP(AT215,$A$9:$N$300,14,0)</f>
        <v>#N/A</v>
      </c>
      <c r="BI215" s="1" t="str">
        <f aca="false">IF(ISERROR(SUM(BG215+BJ215)),"",SUM(BG215+BJ215))</f>
        <v/>
      </c>
      <c r="BJ215" s="1" t="n">
        <v>0.086</v>
      </c>
      <c r="BK215" s="1" t="n">
        <v>207</v>
      </c>
      <c r="BL215" s="1" t="str">
        <f aca="false">IF(ISERROR(RANK(BI215,$BI$9:$BI$300)),"",RANK(BI215,$BI$9:$BI$300))</f>
        <v/>
      </c>
      <c r="BN215" s="1" t="str">
        <f aca="false">IF(ISERROR(VLOOKUP(AR215,$AS$9:$AT$300,2,0)),"",VLOOKUP(AR215,$AS$9:$AT$300,2,0))</f>
        <v/>
      </c>
      <c r="BO215" s="1" t="str">
        <f aca="false">IF(ISERROR(VLOOKUP(BN215,$AT$9:$BG$300,14,0)),"",VLOOKUP(BN215,$AT$9:$BG$300,14,0))</f>
        <v/>
      </c>
      <c r="BP215" s="1" t="str">
        <f aca="false">IF(ISERROR(RANK(BO215,$BO$9:$BO$300)),"",RANK(BO215,$BO$9:$BO$300))</f>
        <v/>
      </c>
    </row>
    <row r="216" customFormat="false" ht="12.75" hidden="false" customHeight="false" outlineLevel="0" collapsed="false">
      <c r="N216" s="1" t="str">
        <f aca="false">IF(A216="","",SUM(G216:M216))</f>
        <v/>
      </c>
      <c r="Q216" s="1" t="n">
        <v>208</v>
      </c>
      <c r="R216" s="1" t="str">
        <f aca="false">AL216</f>
        <v/>
      </c>
      <c r="S216" s="1" t="str">
        <f aca="false">IF(C216="f",A216,"")</f>
        <v/>
      </c>
      <c r="T216" s="1" t="e">
        <f aca="false">VLOOKUP(S216,$A$9:$F$300,2,0)</f>
        <v>#N/A</v>
      </c>
      <c r="U216" s="1" t="e">
        <f aca="false">VLOOKUP(S216,$A$9:$F$300,3,0)</f>
        <v>#N/A</v>
      </c>
      <c r="V216" s="2" t="e">
        <f aca="false">VLOOKUP(S216,$A$9:$F$300,4,0)</f>
        <v>#N/A</v>
      </c>
      <c r="W216" s="1" t="e">
        <f aca="false">VLOOKUP(S216,$A$9:$F$300,5,0)</f>
        <v>#N/A</v>
      </c>
      <c r="X216" s="1" t="e">
        <f aca="false">VLOOKUP(S216,$A$9:$F$300,6,0)</f>
        <v>#N/A</v>
      </c>
      <c r="Y216" s="1" t="e">
        <f aca="false">VLOOKUP(S216,$A$9:$N$300,7,0)</f>
        <v>#N/A</v>
      </c>
      <c r="Z216" s="1" t="e">
        <f aca="false">VLOOKUP(S216,$A$9:$N$300,8,0)</f>
        <v>#N/A</v>
      </c>
      <c r="AA216" s="1" t="e">
        <f aca="false">VLOOKUP(S216,$A$9:$N$300,9,0)</f>
        <v>#N/A</v>
      </c>
      <c r="AB216" s="1" t="e">
        <f aca="false">VLOOKUP(S216,$A$9:$N$300,10,0)</f>
        <v>#N/A</v>
      </c>
      <c r="AC216" s="1" t="e">
        <f aca="false">VLOOKUP(S216,$A$9:$N$300,11,0)</f>
        <v>#N/A</v>
      </c>
      <c r="AD216" s="1" t="e">
        <f aca="false">VLOOKUP(S216,$A$9:$N$300,12,0)</f>
        <v>#N/A</v>
      </c>
      <c r="AE216" s="1" t="e">
        <f aca="false">VLOOKUP(S216,$A$9:$N$300,13,0)</f>
        <v>#N/A</v>
      </c>
      <c r="AF216" s="1" t="e">
        <f aca="false">VLOOKUP(S216,$A$9:$N$300,14,0)</f>
        <v>#N/A</v>
      </c>
      <c r="AI216" s="1" t="str">
        <f aca="false">IF(ISERROR(SUM(AF216+AJ216)),"",SUM(AF216+AJ216))</f>
        <v/>
      </c>
      <c r="AJ216" s="1" t="n">
        <v>0.085</v>
      </c>
      <c r="AK216" s="1" t="n">
        <v>208</v>
      </c>
      <c r="AL216" s="1" t="str">
        <f aca="false">IF(ISERROR(RANK(AI216,$AI$9:$AI$300)),"",RANK(AI216,$AI$9:$AI$300))</f>
        <v/>
      </c>
      <c r="AM216" s="1" t="str">
        <f aca="false">IF(ISERROR(VLOOKUP(Q216,$R$9:$S$300,2,0)),"",VLOOKUP(Q216,$R$9:$S$300,2,0))</f>
        <v/>
      </c>
      <c r="AN216" s="1" t="str">
        <f aca="false">IF(ISERROR(VLOOKUP(AM216,$S$9:$AF$300,14,0)),"",VLOOKUP(AM216,$S$9:$AF$300,14,0))</f>
        <v/>
      </c>
      <c r="AO216" s="1" t="str">
        <f aca="false">IF(ISERROR(RANK(AN216,$AN$9:$AN$300)),"",RANK(AN216,$AN$9:$AN$300))</f>
        <v/>
      </c>
      <c r="AR216" s="1" t="n">
        <v>208</v>
      </c>
      <c r="AS216" s="1" t="str">
        <f aca="false">BL216</f>
        <v/>
      </c>
      <c r="AT216" s="1" t="str">
        <f aca="false">IF(C216="g",A216,"")</f>
        <v/>
      </c>
      <c r="AU216" s="1" t="e">
        <f aca="false">VLOOKUP(AT216,$A$9:$B$300,2,0)</f>
        <v>#N/A</v>
      </c>
      <c r="AV216" s="1" t="e">
        <f aca="false">VLOOKUP(AT216,$A$9:$C$300,3,0)</f>
        <v>#N/A</v>
      </c>
      <c r="AW216" s="2" t="e">
        <f aca="false">VLOOKUP(AT216,$A$9:$D$300,4,0)</f>
        <v>#N/A</v>
      </c>
      <c r="AX216" s="1" t="e">
        <f aca="false">VLOOKUP(AT216,$A$9:$E$300,5,0)</f>
        <v>#N/A</v>
      </c>
      <c r="AY216" s="1" t="e">
        <f aca="false">VLOOKUP(AT216,$A$9:$F$300,6,0)</f>
        <v>#N/A</v>
      </c>
      <c r="AZ216" s="1" t="e">
        <f aca="false">VLOOKUP(AT216,$A$9:$G$300,7,0)</f>
        <v>#N/A</v>
      </c>
      <c r="BA216" s="1" t="e">
        <f aca="false">VLOOKUP(AT216,$A$9:$H$300,8,0)</f>
        <v>#N/A</v>
      </c>
      <c r="BB216" s="1" t="e">
        <f aca="false">VLOOKUP(AT216,$A$9:$I$300,9,0)</f>
        <v>#N/A</v>
      </c>
      <c r="BC216" s="1" t="e">
        <f aca="false">VLOOKUP(AT216,$A$9:$J$300,10,0)</f>
        <v>#N/A</v>
      </c>
      <c r="BD216" s="1" t="e">
        <f aca="false">VLOOKUP(AT216,$A$9:$K$300,11,0)</f>
        <v>#N/A</v>
      </c>
      <c r="BE216" s="1" t="e">
        <f aca="false">VLOOKUP(AT216,$A$9:$L$300,12,0)</f>
        <v>#N/A</v>
      </c>
      <c r="BF216" s="1" t="e">
        <f aca="false">VLOOKUP(AT216,$A$9:$M$300,13,0)</f>
        <v>#N/A</v>
      </c>
      <c r="BG216" s="1" t="e">
        <f aca="false">VLOOKUP(AT216,$A$9:$N$300,14,0)</f>
        <v>#N/A</v>
      </c>
      <c r="BI216" s="1" t="str">
        <f aca="false">IF(ISERROR(SUM(BG216+BJ216)),"",SUM(BG216+BJ216))</f>
        <v/>
      </c>
      <c r="BJ216" s="1" t="n">
        <v>0.085</v>
      </c>
      <c r="BK216" s="1" t="n">
        <v>208</v>
      </c>
      <c r="BL216" s="1" t="str">
        <f aca="false">IF(ISERROR(RANK(BI216,$BI$9:$BI$300)),"",RANK(BI216,$BI$9:$BI$300))</f>
        <v/>
      </c>
      <c r="BN216" s="1" t="str">
        <f aca="false">IF(ISERROR(VLOOKUP(AR216,$AS$9:$AT$300,2,0)),"",VLOOKUP(AR216,$AS$9:$AT$300,2,0))</f>
        <v/>
      </c>
      <c r="BO216" s="1" t="str">
        <f aca="false">IF(ISERROR(VLOOKUP(BN216,$AT$9:$BG$300,14,0)),"",VLOOKUP(BN216,$AT$9:$BG$300,14,0))</f>
        <v/>
      </c>
      <c r="BP216" s="1" t="str">
        <f aca="false">IF(ISERROR(RANK(BO216,$BO$9:$BO$300)),"",RANK(BO216,$BO$9:$BO$300))</f>
        <v/>
      </c>
    </row>
    <row r="217" customFormat="false" ht="12.75" hidden="false" customHeight="false" outlineLevel="0" collapsed="false">
      <c r="N217" s="1" t="str">
        <f aca="false">IF(A217="","",SUM(G217:M217))</f>
        <v/>
      </c>
      <c r="Q217" s="1" t="n">
        <v>209</v>
      </c>
      <c r="R217" s="1" t="str">
        <f aca="false">AL217</f>
        <v/>
      </c>
      <c r="S217" s="1" t="str">
        <f aca="false">IF(C217="f",A217,"")</f>
        <v/>
      </c>
      <c r="T217" s="1" t="e">
        <f aca="false">VLOOKUP(S217,$A$9:$F$300,2,0)</f>
        <v>#N/A</v>
      </c>
      <c r="U217" s="1" t="e">
        <f aca="false">VLOOKUP(S217,$A$9:$F$300,3,0)</f>
        <v>#N/A</v>
      </c>
      <c r="V217" s="2" t="e">
        <f aca="false">VLOOKUP(S217,$A$9:$F$300,4,0)</f>
        <v>#N/A</v>
      </c>
      <c r="W217" s="1" t="e">
        <f aca="false">VLOOKUP(S217,$A$9:$F$300,5,0)</f>
        <v>#N/A</v>
      </c>
      <c r="X217" s="1" t="e">
        <f aca="false">VLOOKUP(S217,$A$9:$F$300,6,0)</f>
        <v>#N/A</v>
      </c>
      <c r="Y217" s="1" t="e">
        <f aca="false">VLOOKUP(S217,$A$9:$N$300,7,0)</f>
        <v>#N/A</v>
      </c>
      <c r="Z217" s="1" t="e">
        <f aca="false">VLOOKUP(S217,$A$9:$N$300,8,0)</f>
        <v>#N/A</v>
      </c>
      <c r="AA217" s="1" t="e">
        <f aca="false">VLOOKUP(S217,$A$9:$N$300,9,0)</f>
        <v>#N/A</v>
      </c>
      <c r="AB217" s="1" t="e">
        <f aca="false">VLOOKUP(S217,$A$9:$N$300,10,0)</f>
        <v>#N/A</v>
      </c>
      <c r="AC217" s="1" t="e">
        <f aca="false">VLOOKUP(S217,$A$9:$N$300,11,0)</f>
        <v>#N/A</v>
      </c>
      <c r="AD217" s="1" t="e">
        <f aca="false">VLOOKUP(S217,$A$9:$N$300,12,0)</f>
        <v>#N/A</v>
      </c>
      <c r="AE217" s="1" t="e">
        <f aca="false">VLOOKUP(S217,$A$9:$N$300,13,0)</f>
        <v>#N/A</v>
      </c>
      <c r="AF217" s="1" t="e">
        <f aca="false">VLOOKUP(S217,$A$9:$N$300,14,0)</f>
        <v>#N/A</v>
      </c>
      <c r="AI217" s="1" t="str">
        <f aca="false">IF(ISERROR(SUM(AF217+AJ217)),"",SUM(AF217+AJ217))</f>
        <v/>
      </c>
      <c r="AJ217" s="1" t="n">
        <v>0.084</v>
      </c>
      <c r="AK217" s="1" t="n">
        <v>209</v>
      </c>
      <c r="AL217" s="1" t="str">
        <f aca="false">IF(ISERROR(RANK(AI217,$AI$9:$AI$300)),"",RANK(AI217,$AI$9:$AI$300))</f>
        <v/>
      </c>
      <c r="AM217" s="1" t="str">
        <f aca="false">IF(ISERROR(VLOOKUP(Q217,$R$9:$S$300,2,0)),"",VLOOKUP(Q217,$R$9:$S$300,2,0))</f>
        <v/>
      </c>
      <c r="AN217" s="1" t="str">
        <f aca="false">IF(ISERROR(VLOOKUP(AM217,$S$9:$AF$300,14,0)),"",VLOOKUP(AM217,$S$9:$AF$300,14,0))</f>
        <v/>
      </c>
      <c r="AO217" s="1" t="str">
        <f aca="false">IF(ISERROR(RANK(AN217,$AN$9:$AN$300)),"",RANK(AN217,$AN$9:$AN$300))</f>
        <v/>
      </c>
      <c r="AR217" s="1" t="n">
        <v>209</v>
      </c>
      <c r="AS217" s="1" t="str">
        <f aca="false">BL217</f>
        <v/>
      </c>
      <c r="AT217" s="1" t="str">
        <f aca="false">IF(C217="g",A217,"")</f>
        <v/>
      </c>
      <c r="AU217" s="1" t="e">
        <f aca="false">VLOOKUP(AT217,$A$9:$B$300,2,0)</f>
        <v>#N/A</v>
      </c>
      <c r="AV217" s="1" t="e">
        <f aca="false">VLOOKUP(AT217,$A$9:$C$300,3,0)</f>
        <v>#N/A</v>
      </c>
      <c r="AW217" s="2" t="e">
        <f aca="false">VLOOKUP(AT217,$A$9:$D$300,4,0)</f>
        <v>#N/A</v>
      </c>
      <c r="AX217" s="1" t="e">
        <f aca="false">VLOOKUP(AT217,$A$9:$E$300,5,0)</f>
        <v>#N/A</v>
      </c>
      <c r="AY217" s="1" t="e">
        <f aca="false">VLOOKUP(AT217,$A$9:$F$300,6,0)</f>
        <v>#N/A</v>
      </c>
      <c r="AZ217" s="1" t="e">
        <f aca="false">VLOOKUP(AT217,$A$9:$G$300,7,0)</f>
        <v>#N/A</v>
      </c>
      <c r="BA217" s="1" t="e">
        <f aca="false">VLOOKUP(AT217,$A$9:$H$300,8,0)</f>
        <v>#N/A</v>
      </c>
      <c r="BB217" s="1" t="e">
        <f aca="false">VLOOKUP(AT217,$A$9:$I$300,9,0)</f>
        <v>#N/A</v>
      </c>
      <c r="BC217" s="1" t="e">
        <f aca="false">VLOOKUP(AT217,$A$9:$J$300,10,0)</f>
        <v>#N/A</v>
      </c>
      <c r="BD217" s="1" t="e">
        <f aca="false">VLOOKUP(AT217,$A$9:$K$300,11,0)</f>
        <v>#N/A</v>
      </c>
      <c r="BE217" s="1" t="e">
        <f aca="false">VLOOKUP(AT217,$A$9:$L$300,12,0)</f>
        <v>#N/A</v>
      </c>
      <c r="BF217" s="1" t="e">
        <f aca="false">VLOOKUP(AT217,$A$9:$M$300,13,0)</f>
        <v>#N/A</v>
      </c>
      <c r="BG217" s="1" t="e">
        <f aca="false">VLOOKUP(AT217,$A$9:$N$300,14,0)</f>
        <v>#N/A</v>
      </c>
      <c r="BI217" s="1" t="str">
        <f aca="false">IF(ISERROR(SUM(BG217+BJ217)),"",SUM(BG217+BJ217))</f>
        <v/>
      </c>
      <c r="BJ217" s="1" t="n">
        <v>0.084</v>
      </c>
      <c r="BK217" s="1" t="n">
        <v>209</v>
      </c>
      <c r="BL217" s="1" t="str">
        <f aca="false">IF(ISERROR(RANK(BI217,$BI$9:$BI$300)),"",RANK(BI217,$BI$9:$BI$300))</f>
        <v/>
      </c>
      <c r="BN217" s="1" t="str">
        <f aca="false">IF(ISERROR(VLOOKUP(AR217,$AS$9:$AT$300,2,0)),"",VLOOKUP(AR217,$AS$9:$AT$300,2,0))</f>
        <v/>
      </c>
      <c r="BO217" s="1" t="str">
        <f aca="false">IF(ISERROR(VLOOKUP(BN217,$AT$9:$BG$300,14,0)),"",VLOOKUP(BN217,$AT$9:$BG$300,14,0))</f>
        <v/>
      </c>
      <c r="BP217" s="1" t="str">
        <f aca="false">IF(ISERROR(RANK(BO217,$BO$9:$BO$300)),"",RANK(BO217,$BO$9:$BO$300))</f>
        <v/>
      </c>
    </row>
    <row r="218" customFormat="false" ht="12.75" hidden="false" customHeight="false" outlineLevel="0" collapsed="false">
      <c r="N218" s="1" t="str">
        <f aca="false">IF(A218="","",SUM(G218:M218))</f>
        <v/>
      </c>
      <c r="Q218" s="1" t="n">
        <v>210</v>
      </c>
      <c r="R218" s="1" t="str">
        <f aca="false">AL218</f>
        <v/>
      </c>
      <c r="S218" s="1" t="str">
        <f aca="false">IF(C218="f",A218,"")</f>
        <v/>
      </c>
      <c r="T218" s="1" t="e">
        <f aca="false">VLOOKUP(S218,$A$9:$F$300,2,0)</f>
        <v>#N/A</v>
      </c>
      <c r="U218" s="1" t="e">
        <f aca="false">VLOOKUP(S218,$A$9:$F$300,3,0)</f>
        <v>#N/A</v>
      </c>
      <c r="V218" s="2" t="e">
        <f aca="false">VLOOKUP(S218,$A$9:$F$300,4,0)</f>
        <v>#N/A</v>
      </c>
      <c r="W218" s="1" t="e">
        <f aca="false">VLOOKUP(S218,$A$9:$F$300,5,0)</f>
        <v>#N/A</v>
      </c>
      <c r="X218" s="1" t="e">
        <f aca="false">VLOOKUP(S218,$A$9:$F$300,6,0)</f>
        <v>#N/A</v>
      </c>
      <c r="Y218" s="1" t="e">
        <f aca="false">VLOOKUP(S218,$A$9:$N$300,7,0)</f>
        <v>#N/A</v>
      </c>
      <c r="Z218" s="1" t="e">
        <f aca="false">VLOOKUP(S218,$A$9:$N$300,8,0)</f>
        <v>#N/A</v>
      </c>
      <c r="AA218" s="1" t="e">
        <f aca="false">VLOOKUP(S218,$A$9:$N$300,9,0)</f>
        <v>#N/A</v>
      </c>
      <c r="AB218" s="1" t="e">
        <f aca="false">VLOOKUP(S218,$A$9:$N$300,10,0)</f>
        <v>#N/A</v>
      </c>
      <c r="AC218" s="1" t="e">
        <f aca="false">VLOOKUP(S218,$A$9:$N$300,11,0)</f>
        <v>#N/A</v>
      </c>
      <c r="AD218" s="1" t="e">
        <f aca="false">VLOOKUP(S218,$A$9:$N$300,12,0)</f>
        <v>#N/A</v>
      </c>
      <c r="AE218" s="1" t="e">
        <f aca="false">VLOOKUP(S218,$A$9:$N$300,13,0)</f>
        <v>#N/A</v>
      </c>
      <c r="AF218" s="1" t="e">
        <f aca="false">VLOOKUP(S218,$A$9:$N$300,14,0)</f>
        <v>#N/A</v>
      </c>
      <c r="AI218" s="1" t="str">
        <f aca="false">IF(ISERROR(SUM(AF218+AJ218)),"",SUM(AF218+AJ218))</f>
        <v/>
      </c>
      <c r="AJ218" s="1" t="n">
        <v>0.083</v>
      </c>
      <c r="AK218" s="1" t="n">
        <v>210</v>
      </c>
      <c r="AL218" s="1" t="str">
        <f aca="false">IF(ISERROR(RANK(AI218,$AI$9:$AI$300)),"",RANK(AI218,$AI$9:$AI$300))</f>
        <v/>
      </c>
      <c r="AM218" s="1" t="str">
        <f aca="false">IF(ISERROR(VLOOKUP(Q218,$R$9:$S$300,2,0)),"",VLOOKUP(Q218,$R$9:$S$300,2,0))</f>
        <v/>
      </c>
      <c r="AN218" s="1" t="str">
        <f aca="false">IF(ISERROR(VLOOKUP(AM218,$S$9:$AF$300,14,0)),"",VLOOKUP(AM218,$S$9:$AF$300,14,0))</f>
        <v/>
      </c>
      <c r="AO218" s="1" t="str">
        <f aca="false">IF(ISERROR(RANK(AN218,$AN$9:$AN$300)),"",RANK(AN218,$AN$9:$AN$300))</f>
        <v/>
      </c>
      <c r="AR218" s="1" t="n">
        <v>210</v>
      </c>
      <c r="AS218" s="1" t="str">
        <f aca="false">BL218</f>
        <v/>
      </c>
      <c r="AT218" s="1" t="str">
        <f aca="false">IF(C218="g",A218,"")</f>
        <v/>
      </c>
      <c r="AU218" s="1" t="e">
        <f aca="false">VLOOKUP(AT218,$A$9:$B$300,2,0)</f>
        <v>#N/A</v>
      </c>
      <c r="AV218" s="1" t="e">
        <f aca="false">VLOOKUP(AT218,$A$9:$C$300,3,0)</f>
        <v>#N/A</v>
      </c>
      <c r="AW218" s="2" t="e">
        <f aca="false">VLOOKUP(AT218,$A$9:$D$300,4,0)</f>
        <v>#N/A</v>
      </c>
      <c r="AX218" s="1" t="e">
        <f aca="false">VLOOKUP(AT218,$A$9:$E$300,5,0)</f>
        <v>#N/A</v>
      </c>
      <c r="AY218" s="1" t="e">
        <f aca="false">VLOOKUP(AT218,$A$9:$F$300,6,0)</f>
        <v>#N/A</v>
      </c>
      <c r="AZ218" s="1" t="e">
        <f aca="false">VLOOKUP(AT218,$A$9:$G$300,7,0)</f>
        <v>#N/A</v>
      </c>
      <c r="BA218" s="1" t="e">
        <f aca="false">VLOOKUP(AT218,$A$9:$H$300,8,0)</f>
        <v>#N/A</v>
      </c>
      <c r="BB218" s="1" t="e">
        <f aca="false">VLOOKUP(AT218,$A$9:$I$300,9,0)</f>
        <v>#N/A</v>
      </c>
      <c r="BC218" s="1" t="e">
        <f aca="false">VLOOKUP(AT218,$A$9:$J$300,10,0)</f>
        <v>#N/A</v>
      </c>
      <c r="BD218" s="1" t="e">
        <f aca="false">VLOOKUP(AT218,$A$9:$K$300,11,0)</f>
        <v>#N/A</v>
      </c>
      <c r="BE218" s="1" t="e">
        <f aca="false">VLOOKUP(AT218,$A$9:$L$300,12,0)</f>
        <v>#N/A</v>
      </c>
      <c r="BF218" s="1" t="e">
        <f aca="false">VLOOKUP(AT218,$A$9:$M$300,13,0)</f>
        <v>#N/A</v>
      </c>
      <c r="BG218" s="1" t="e">
        <f aca="false">VLOOKUP(AT218,$A$9:$N$300,14,0)</f>
        <v>#N/A</v>
      </c>
      <c r="BI218" s="1" t="str">
        <f aca="false">IF(ISERROR(SUM(BG218+BJ218)),"",SUM(BG218+BJ218))</f>
        <v/>
      </c>
      <c r="BJ218" s="1" t="n">
        <v>0.083</v>
      </c>
      <c r="BK218" s="1" t="n">
        <v>210</v>
      </c>
      <c r="BL218" s="1" t="str">
        <f aca="false">IF(ISERROR(RANK(BI218,$BI$9:$BI$300)),"",RANK(BI218,$BI$9:$BI$300))</f>
        <v/>
      </c>
      <c r="BN218" s="1" t="str">
        <f aca="false">IF(ISERROR(VLOOKUP(AR218,$AS$9:$AT$300,2,0)),"",VLOOKUP(AR218,$AS$9:$AT$300,2,0))</f>
        <v/>
      </c>
      <c r="BO218" s="1" t="str">
        <f aca="false">IF(ISERROR(VLOOKUP(BN218,$AT$9:$BG$300,14,0)),"",VLOOKUP(BN218,$AT$9:$BG$300,14,0))</f>
        <v/>
      </c>
      <c r="BP218" s="1" t="str">
        <f aca="false">IF(ISERROR(RANK(BO218,$BO$9:$BO$300)),"",RANK(BO218,$BO$9:$BO$300))</f>
        <v/>
      </c>
    </row>
    <row r="219" customFormat="false" ht="12.75" hidden="false" customHeight="false" outlineLevel="0" collapsed="false">
      <c r="N219" s="1" t="str">
        <f aca="false">IF(A219="","",SUM(G219:M219))</f>
        <v/>
      </c>
      <c r="Q219" s="1" t="n">
        <v>211</v>
      </c>
      <c r="R219" s="1" t="str">
        <f aca="false">AL219</f>
        <v/>
      </c>
      <c r="S219" s="1" t="str">
        <f aca="false">IF(C219="f",A219,"")</f>
        <v/>
      </c>
      <c r="T219" s="1" t="e">
        <f aca="false">VLOOKUP(S219,$A$9:$F$300,2,0)</f>
        <v>#N/A</v>
      </c>
      <c r="U219" s="1" t="e">
        <f aca="false">VLOOKUP(S219,$A$9:$F$300,3,0)</f>
        <v>#N/A</v>
      </c>
      <c r="V219" s="2" t="e">
        <f aca="false">VLOOKUP(S219,$A$9:$F$300,4,0)</f>
        <v>#N/A</v>
      </c>
      <c r="W219" s="1" t="e">
        <f aca="false">VLOOKUP(S219,$A$9:$F$300,5,0)</f>
        <v>#N/A</v>
      </c>
      <c r="X219" s="1" t="e">
        <f aca="false">VLOOKUP(S219,$A$9:$F$300,6,0)</f>
        <v>#N/A</v>
      </c>
      <c r="Y219" s="1" t="e">
        <f aca="false">VLOOKUP(S219,$A$9:$N$300,7,0)</f>
        <v>#N/A</v>
      </c>
      <c r="Z219" s="1" t="e">
        <f aca="false">VLOOKUP(S219,$A$9:$N$300,8,0)</f>
        <v>#N/A</v>
      </c>
      <c r="AA219" s="1" t="e">
        <f aca="false">VLOOKUP(S219,$A$9:$N$300,9,0)</f>
        <v>#N/A</v>
      </c>
      <c r="AB219" s="1" t="e">
        <f aca="false">VLOOKUP(S219,$A$9:$N$300,10,0)</f>
        <v>#N/A</v>
      </c>
      <c r="AC219" s="1" t="e">
        <f aca="false">VLOOKUP(S219,$A$9:$N$300,11,0)</f>
        <v>#N/A</v>
      </c>
      <c r="AD219" s="1" t="e">
        <f aca="false">VLOOKUP(S219,$A$9:$N$300,12,0)</f>
        <v>#N/A</v>
      </c>
      <c r="AE219" s="1" t="e">
        <f aca="false">VLOOKUP(S219,$A$9:$N$300,13,0)</f>
        <v>#N/A</v>
      </c>
      <c r="AF219" s="1" t="e">
        <f aca="false">VLOOKUP(S219,$A$9:$N$300,14,0)</f>
        <v>#N/A</v>
      </c>
      <c r="AI219" s="1" t="str">
        <f aca="false">IF(ISERROR(SUM(AF219+AJ219)),"",SUM(AF219+AJ219))</f>
        <v/>
      </c>
      <c r="AJ219" s="1" t="n">
        <v>0.082</v>
      </c>
      <c r="AK219" s="1" t="n">
        <v>211</v>
      </c>
      <c r="AL219" s="1" t="str">
        <f aca="false">IF(ISERROR(RANK(AI219,$AI$9:$AI$300)),"",RANK(AI219,$AI$9:$AI$300))</f>
        <v/>
      </c>
      <c r="AM219" s="1" t="str">
        <f aca="false">IF(ISERROR(VLOOKUP(Q219,$R$9:$S$300,2,0)),"",VLOOKUP(Q219,$R$9:$S$300,2,0))</f>
        <v/>
      </c>
      <c r="AN219" s="1" t="str">
        <f aca="false">IF(ISERROR(VLOOKUP(AM219,$S$9:$AF$300,14,0)),"",VLOOKUP(AM219,$S$9:$AF$300,14,0))</f>
        <v/>
      </c>
      <c r="AO219" s="1" t="str">
        <f aca="false">IF(ISERROR(RANK(AN219,$AN$9:$AN$300)),"",RANK(AN219,$AN$9:$AN$300))</f>
        <v/>
      </c>
      <c r="AR219" s="1" t="n">
        <v>211</v>
      </c>
      <c r="AS219" s="1" t="str">
        <f aca="false">BL219</f>
        <v/>
      </c>
      <c r="AT219" s="1" t="str">
        <f aca="false">IF(C219="g",A219,"")</f>
        <v/>
      </c>
      <c r="AU219" s="1" t="e">
        <f aca="false">VLOOKUP(AT219,$A$9:$B$300,2,0)</f>
        <v>#N/A</v>
      </c>
      <c r="AV219" s="1" t="e">
        <f aca="false">VLOOKUP(AT219,$A$9:$C$300,3,0)</f>
        <v>#N/A</v>
      </c>
      <c r="AW219" s="2" t="e">
        <f aca="false">VLOOKUP(AT219,$A$9:$D$300,4,0)</f>
        <v>#N/A</v>
      </c>
      <c r="AX219" s="1" t="e">
        <f aca="false">VLOOKUP(AT219,$A$9:$E$300,5,0)</f>
        <v>#N/A</v>
      </c>
      <c r="AY219" s="1" t="e">
        <f aca="false">VLOOKUP(AT219,$A$9:$F$300,6,0)</f>
        <v>#N/A</v>
      </c>
      <c r="AZ219" s="1" t="e">
        <f aca="false">VLOOKUP(AT219,$A$9:$G$300,7,0)</f>
        <v>#N/A</v>
      </c>
      <c r="BA219" s="1" t="e">
        <f aca="false">VLOOKUP(AT219,$A$9:$H$300,8,0)</f>
        <v>#N/A</v>
      </c>
      <c r="BB219" s="1" t="e">
        <f aca="false">VLOOKUP(AT219,$A$9:$I$300,9,0)</f>
        <v>#N/A</v>
      </c>
      <c r="BC219" s="1" t="e">
        <f aca="false">VLOOKUP(AT219,$A$9:$J$300,10,0)</f>
        <v>#N/A</v>
      </c>
      <c r="BD219" s="1" t="e">
        <f aca="false">VLOOKUP(AT219,$A$9:$K$300,11,0)</f>
        <v>#N/A</v>
      </c>
      <c r="BE219" s="1" t="e">
        <f aca="false">VLOOKUP(AT219,$A$9:$L$300,12,0)</f>
        <v>#N/A</v>
      </c>
      <c r="BF219" s="1" t="e">
        <f aca="false">VLOOKUP(AT219,$A$9:$M$300,13,0)</f>
        <v>#N/A</v>
      </c>
      <c r="BG219" s="1" t="e">
        <f aca="false">VLOOKUP(AT219,$A$9:$N$300,14,0)</f>
        <v>#N/A</v>
      </c>
      <c r="BI219" s="1" t="str">
        <f aca="false">IF(ISERROR(SUM(BG219+BJ219)),"",SUM(BG219+BJ219))</f>
        <v/>
      </c>
      <c r="BJ219" s="1" t="n">
        <v>0.082</v>
      </c>
      <c r="BK219" s="1" t="n">
        <v>211</v>
      </c>
      <c r="BL219" s="1" t="str">
        <f aca="false">IF(ISERROR(RANK(BI219,$BI$9:$BI$300)),"",RANK(BI219,$BI$9:$BI$300))</f>
        <v/>
      </c>
      <c r="BN219" s="1" t="str">
        <f aca="false">IF(ISERROR(VLOOKUP(AR219,$AS$9:$AT$300,2,0)),"",VLOOKUP(AR219,$AS$9:$AT$300,2,0))</f>
        <v/>
      </c>
      <c r="BO219" s="1" t="str">
        <f aca="false">IF(ISERROR(VLOOKUP(BN219,$AT$9:$BG$300,14,0)),"",VLOOKUP(BN219,$AT$9:$BG$300,14,0))</f>
        <v/>
      </c>
      <c r="BP219" s="1" t="str">
        <f aca="false">IF(ISERROR(RANK(BO219,$BO$9:$BO$300)),"",RANK(BO219,$BO$9:$BO$300))</f>
        <v/>
      </c>
    </row>
    <row r="220" customFormat="false" ht="12.75" hidden="false" customHeight="false" outlineLevel="0" collapsed="false">
      <c r="N220" s="1" t="str">
        <f aca="false">IF(A220="","",SUM(G220:M220))</f>
        <v/>
      </c>
      <c r="Q220" s="1" t="n">
        <v>212</v>
      </c>
      <c r="R220" s="1" t="str">
        <f aca="false">AL220</f>
        <v/>
      </c>
      <c r="S220" s="1" t="str">
        <f aca="false">IF(C220="f",A220,"")</f>
        <v/>
      </c>
      <c r="T220" s="1" t="e">
        <f aca="false">VLOOKUP(S220,$A$9:$F$300,2,0)</f>
        <v>#N/A</v>
      </c>
      <c r="U220" s="1" t="e">
        <f aca="false">VLOOKUP(S220,$A$9:$F$300,3,0)</f>
        <v>#N/A</v>
      </c>
      <c r="V220" s="2" t="e">
        <f aca="false">VLOOKUP(S220,$A$9:$F$300,4,0)</f>
        <v>#N/A</v>
      </c>
      <c r="W220" s="1" t="e">
        <f aca="false">VLOOKUP(S220,$A$9:$F$300,5,0)</f>
        <v>#N/A</v>
      </c>
      <c r="X220" s="1" t="e">
        <f aca="false">VLOOKUP(S220,$A$9:$F$300,6,0)</f>
        <v>#N/A</v>
      </c>
      <c r="Y220" s="1" t="e">
        <f aca="false">VLOOKUP(S220,$A$9:$N$300,7,0)</f>
        <v>#N/A</v>
      </c>
      <c r="Z220" s="1" t="e">
        <f aca="false">VLOOKUP(S220,$A$9:$N$300,8,0)</f>
        <v>#N/A</v>
      </c>
      <c r="AA220" s="1" t="e">
        <f aca="false">VLOOKUP(S220,$A$9:$N$300,9,0)</f>
        <v>#N/A</v>
      </c>
      <c r="AB220" s="1" t="e">
        <f aca="false">VLOOKUP(S220,$A$9:$N$300,10,0)</f>
        <v>#N/A</v>
      </c>
      <c r="AC220" s="1" t="e">
        <f aca="false">VLOOKUP(S220,$A$9:$N$300,11,0)</f>
        <v>#N/A</v>
      </c>
      <c r="AD220" s="1" t="e">
        <f aca="false">VLOOKUP(S220,$A$9:$N$300,12,0)</f>
        <v>#N/A</v>
      </c>
      <c r="AE220" s="1" t="e">
        <f aca="false">VLOOKUP(S220,$A$9:$N$300,13,0)</f>
        <v>#N/A</v>
      </c>
      <c r="AF220" s="1" t="e">
        <f aca="false">VLOOKUP(S220,$A$9:$N$300,14,0)</f>
        <v>#N/A</v>
      </c>
      <c r="AI220" s="1" t="str">
        <f aca="false">IF(ISERROR(SUM(AF220+AJ220)),"",SUM(AF220+AJ220))</f>
        <v/>
      </c>
      <c r="AJ220" s="1" t="n">
        <v>0.081</v>
      </c>
      <c r="AK220" s="1" t="n">
        <v>212</v>
      </c>
      <c r="AL220" s="1" t="str">
        <f aca="false">IF(ISERROR(RANK(AI220,$AI$9:$AI$300)),"",RANK(AI220,$AI$9:$AI$300))</f>
        <v/>
      </c>
      <c r="AM220" s="1" t="str">
        <f aca="false">IF(ISERROR(VLOOKUP(Q220,$R$9:$S$300,2,0)),"",VLOOKUP(Q220,$R$9:$S$300,2,0))</f>
        <v/>
      </c>
      <c r="AN220" s="1" t="str">
        <f aca="false">IF(ISERROR(VLOOKUP(AM220,$S$9:$AF$300,14,0)),"",VLOOKUP(AM220,$S$9:$AF$300,14,0))</f>
        <v/>
      </c>
      <c r="AO220" s="1" t="str">
        <f aca="false">IF(ISERROR(RANK(AN220,$AN$9:$AN$300)),"",RANK(AN220,$AN$9:$AN$300))</f>
        <v/>
      </c>
      <c r="AR220" s="1" t="n">
        <v>212</v>
      </c>
      <c r="AS220" s="1" t="str">
        <f aca="false">BL220</f>
        <v/>
      </c>
      <c r="AT220" s="1" t="str">
        <f aca="false">IF(C220="g",A220,"")</f>
        <v/>
      </c>
      <c r="AU220" s="1" t="e">
        <f aca="false">VLOOKUP(AT220,$A$9:$B$300,2,0)</f>
        <v>#N/A</v>
      </c>
      <c r="AV220" s="1" t="e">
        <f aca="false">VLOOKUP(AT220,$A$9:$C$300,3,0)</f>
        <v>#N/A</v>
      </c>
      <c r="AW220" s="2" t="e">
        <f aca="false">VLOOKUP(AT220,$A$9:$D$300,4,0)</f>
        <v>#N/A</v>
      </c>
      <c r="AX220" s="1" t="e">
        <f aca="false">VLOOKUP(AT220,$A$9:$E$300,5,0)</f>
        <v>#N/A</v>
      </c>
      <c r="AY220" s="1" t="e">
        <f aca="false">VLOOKUP(AT220,$A$9:$F$300,6,0)</f>
        <v>#N/A</v>
      </c>
      <c r="AZ220" s="1" t="e">
        <f aca="false">VLOOKUP(AT220,$A$9:$G$300,7,0)</f>
        <v>#N/A</v>
      </c>
      <c r="BA220" s="1" t="e">
        <f aca="false">VLOOKUP(AT220,$A$9:$H$300,8,0)</f>
        <v>#N/A</v>
      </c>
      <c r="BB220" s="1" t="e">
        <f aca="false">VLOOKUP(AT220,$A$9:$I$300,9,0)</f>
        <v>#N/A</v>
      </c>
      <c r="BC220" s="1" t="e">
        <f aca="false">VLOOKUP(AT220,$A$9:$J$300,10,0)</f>
        <v>#N/A</v>
      </c>
      <c r="BD220" s="1" t="e">
        <f aca="false">VLOOKUP(AT220,$A$9:$K$300,11,0)</f>
        <v>#N/A</v>
      </c>
      <c r="BE220" s="1" t="e">
        <f aca="false">VLOOKUP(AT220,$A$9:$L$300,12,0)</f>
        <v>#N/A</v>
      </c>
      <c r="BF220" s="1" t="e">
        <f aca="false">VLOOKUP(AT220,$A$9:$M$300,13,0)</f>
        <v>#N/A</v>
      </c>
      <c r="BG220" s="1" t="e">
        <f aca="false">VLOOKUP(AT220,$A$9:$N$300,14,0)</f>
        <v>#N/A</v>
      </c>
      <c r="BI220" s="1" t="str">
        <f aca="false">IF(ISERROR(SUM(BG220+BJ220)),"",SUM(BG220+BJ220))</f>
        <v/>
      </c>
      <c r="BJ220" s="1" t="n">
        <v>0.081</v>
      </c>
      <c r="BK220" s="1" t="n">
        <v>212</v>
      </c>
      <c r="BL220" s="1" t="str">
        <f aca="false">IF(ISERROR(RANK(BI220,$BI$9:$BI$300)),"",RANK(BI220,$BI$9:$BI$300))</f>
        <v/>
      </c>
      <c r="BN220" s="1" t="str">
        <f aca="false">IF(ISERROR(VLOOKUP(AR220,$AS$9:$AT$300,2,0)),"",VLOOKUP(AR220,$AS$9:$AT$300,2,0))</f>
        <v/>
      </c>
      <c r="BO220" s="1" t="str">
        <f aca="false">IF(ISERROR(VLOOKUP(BN220,$AT$9:$BG$300,14,0)),"",VLOOKUP(BN220,$AT$9:$BG$300,14,0))</f>
        <v/>
      </c>
      <c r="BP220" s="1" t="str">
        <f aca="false">IF(ISERROR(RANK(BO220,$BO$9:$BO$300)),"",RANK(BO220,$BO$9:$BO$300))</f>
        <v/>
      </c>
    </row>
    <row r="221" customFormat="false" ht="12.75" hidden="false" customHeight="false" outlineLevel="0" collapsed="false">
      <c r="N221" s="1" t="str">
        <f aca="false">IF(A221="","",SUM(G221:M221))</f>
        <v/>
      </c>
      <c r="Q221" s="1" t="n">
        <v>213</v>
      </c>
      <c r="R221" s="1" t="str">
        <f aca="false">AL221</f>
        <v/>
      </c>
      <c r="S221" s="1" t="str">
        <f aca="false">IF(C221="f",A221,"")</f>
        <v/>
      </c>
      <c r="T221" s="1" t="e">
        <f aca="false">VLOOKUP(S221,$A$9:$F$300,2,0)</f>
        <v>#N/A</v>
      </c>
      <c r="U221" s="1" t="e">
        <f aca="false">VLOOKUP(S221,$A$9:$F$300,3,0)</f>
        <v>#N/A</v>
      </c>
      <c r="V221" s="2" t="e">
        <f aca="false">VLOOKUP(S221,$A$9:$F$300,4,0)</f>
        <v>#N/A</v>
      </c>
      <c r="W221" s="1" t="e">
        <f aca="false">VLOOKUP(S221,$A$9:$F$300,5,0)</f>
        <v>#N/A</v>
      </c>
      <c r="X221" s="1" t="e">
        <f aca="false">VLOOKUP(S221,$A$9:$F$300,6,0)</f>
        <v>#N/A</v>
      </c>
      <c r="Y221" s="1" t="e">
        <f aca="false">VLOOKUP(S221,$A$9:$N$300,7,0)</f>
        <v>#N/A</v>
      </c>
      <c r="Z221" s="1" t="e">
        <f aca="false">VLOOKUP(S221,$A$9:$N$300,8,0)</f>
        <v>#N/A</v>
      </c>
      <c r="AA221" s="1" t="e">
        <f aca="false">VLOOKUP(S221,$A$9:$N$300,9,0)</f>
        <v>#N/A</v>
      </c>
      <c r="AB221" s="1" t="e">
        <f aca="false">VLOOKUP(S221,$A$9:$N$300,10,0)</f>
        <v>#N/A</v>
      </c>
      <c r="AC221" s="1" t="e">
        <f aca="false">VLOOKUP(S221,$A$9:$N$300,11,0)</f>
        <v>#N/A</v>
      </c>
      <c r="AD221" s="1" t="e">
        <f aca="false">VLOOKUP(S221,$A$9:$N$300,12,0)</f>
        <v>#N/A</v>
      </c>
      <c r="AE221" s="1" t="e">
        <f aca="false">VLOOKUP(S221,$A$9:$N$300,13,0)</f>
        <v>#N/A</v>
      </c>
      <c r="AF221" s="1" t="e">
        <f aca="false">VLOOKUP(S221,$A$9:$N$300,14,0)</f>
        <v>#N/A</v>
      </c>
      <c r="AI221" s="1" t="str">
        <f aca="false">IF(ISERROR(SUM(AF221+AJ221)),"",SUM(AF221+AJ221))</f>
        <v/>
      </c>
      <c r="AJ221" s="1" t="n">
        <v>0.08</v>
      </c>
      <c r="AK221" s="1" t="n">
        <v>213</v>
      </c>
      <c r="AL221" s="1" t="str">
        <f aca="false">IF(ISERROR(RANK(AI221,$AI$9:$AI$300)),"",RANK(AI221,$AI$9:$AI$300))</f>
        <v/>
      </c>
      <c r="AM221" s="1" t="str">
        <f aca="false">IF(ISERROR(VLOOKUP(Q221,$R$9:$S$300,2,0)),"",VLOOKUP(Q221,$R$9:$S$300,2,0))</f>
        <v/>
      </c>
      <c r="AN221" s="1" t="str">
        <f aca="false">IF(ISERROR(VLOOKUP(AM221,$S$9:$AF$300,14,0)),"",VLOOKUP(AM221,$S$9:$AF$300,14,0))</f>
        <v/>
      </c>
      <c r="AO221" s="1" t="str">
        <f aca="false">IF(ISERROR(RANK(AN221,$AN$9:$AN$300)),"",RANK(AN221,$AN$9:$AN$300))</f>
        <v/>
      </c>
      <c r="AR221" s="1" t="n">
        <v>213</v>
      </c>
      <c r="AS221" s="1" t="str">
        <f aca="false">BL221</f>
        <v/>
      </c>
      <c r="AT221" s="1" t="str">
        <f aca="false">IF(C221="g",A221,"")</f>
        <v/>
      </c>
      <c r="AU221" s="1" t="e">
        <f aca="false">VLOOKUP(AT221,$A$9:$B$300,2,0)</f>
        <v>#N/A</v>
      </c>
      <c r="AV221" s="1" t="e">
        <f aca="false">VLOOKUP(AT221,$A$9:$C$300,3,0)</f>
        <v>#N/A</v>
      </c>
      <c r="AW221" s="2" t="e">
        <f aca="false">VLOOKUP(AT221,$A$9:$D$300,4,0)</f>
        <v>#N/A</v>
      </c>
      <c r="AX221" s="1" t="e">
        <f aca="false">VLOOKUP(AT221,$A$9:$E$300,5,0)</f>
        <v>#N/A</v>
      </c>
      <c r="AY221" s="1" t="e">
        <f aca="false">VLOOKUP(AT221,$A$9:$F$300,6,0)</f>
        <v>#N/A</v>
      </c>
      <c r="AZ221" s="1" t="e">
        <f aca="false">VLOOKUP(AT221,$A$9:$G$300,7,0)</f>
        <v>#N/A</v>
      </c>
      <c r="BA221" s="1" t="e">
        <f aca="false">VLOOKUP(AT221,$A$9:$H$300,8,0)</f>
        <v>#N/A</v>
      </c>
      <c r="BB221" s="1" t="e">
        <f aca="false">VLOOKUP(AT221,$A$9:$I$300,9,0)</f>
        <v>#N/A</v>
      </c>
      <c r="BC221" s="1" t="e">
        <f aca="false">VLOOKUP(AT221,$A$9:$J$300,10,0)</f>
        <v>#N/A</v>
      </c>
      <c r="BD221" s="1" t="e">
        <f aca="false">VLOOKUP(AT221,$A$9:$K$300,11,0)</f>
        <v>#N/A</v>
      </c>
      <c r="BE221" s="1" t="e">
        <f aca="false">VLOOKUP(AT221,$A$9:$L$300,12,0)</f>
        <v>#N/A</v>
      </c>
      <c r="BF221" s="1" t="e">
        <f aca="false">VLOOKUP(AT221,$A$9:$M$300,13,0)</f>
        <v>#N/A</v>
      </c>
      <c r="BG221" s="1" t="e">
        <f aca="false">VLOOKUP(AT221,$A$9:$N$300,14,0)</f>
        <v>#N/A</v>
      </c>
      <c r="BI221" s="1" t="str">
        <f aca="false">IF(ISERROR(SUM(BG221+BJ221)),"",SUM(BG221+BJ221))</f>
        <v/>
      </c>
      <c r="BJ221" s="1" t="n">
        <v>0.08</v>
      </c>
      <c r="BK221" s="1" t="n">
        <v>213</v>
      </c>
      <c r="BL221" s="1" t="str">
        <f aca="false">IF(ISERROR(RANK(BI221,$BI$9:$BI$300)),"",RANK(BI221,$BI$9:$BI$300))</f>
        <v/>
      </c>
      <c r="BN221" s="1" t="str">
        <f aca="false">IF(ISERROR(VLOOKUP(AR221,$AS$9:$AT$300,2,0)),"",VLOOKUP(AR221,$AS$9:$AT$300,2,0))</f>
        <v/>
      </c>
      <c r="BO221" s="1" t="str">
        <f aca="false">IF(ISERROR(VLOOKUP(BN221,$AT$9:$BG$300,14,0)),"",VLOOKUP(BN221,$AT$9:$BG$300,14,0))</f>
        <v/>
      </c>
      <c r="BP221" s="1" t="str">
        <f aca="false">IF(ISERROR(RANK(BO221,$BO$9:$BO$300)),"",RANK(BO221,$BO$9:$BO$300))</f>
        <v/>
      </c>
    </row>
    <row r="222" customFormat="false" ht="12.75" hidden="false" customHeight="false" outlineLevel="0" collapsed="false">
      <c r="N222" s="1" t="str">
        <f aca="false">IF(A222="","",SUM(G222:M222))</f>
        <v/>
      </c>
      <c r="Q222" s="1" t="n">
        <v>214</v>
      </c>
      <c r="R222" s="1" t="str">
        <f aca="false">AL222</f>
        <v/>
      </c>
      <c r="S222" s="1" t="str">
        <f aca="false">IF(C222="f",A222,"")</f>
        <v/>
      </c>
      <c r="T222" s="1" t="e">
        <f aca="false">VLOOKUP(S222,$A$9:$F$300,2,0)</f>
        <v>#N/A</v>
      </c>
      <c r="U222" s="1" t="e">
        <f aca="false">VLOOKUP(S222,$A$9:$F$300,3,0)</f>
        <v>#N/A</v>
      </c>
      <c r="V222" s="2" t="e">
        <f aca="false">VLOOKUP(S222,$A$9:$F$300,4,0)</f>
        <v>#N/A</v>
      </c>
      <c r="W222" s="1" t="e">
        <f aca="false">VLOOKUP(S222,$A$9:$F$300,5,0)</f>
        <v>#N/A</v>
      </c>
      <c r="X222" s="1" t="e">
        <f aca="false">VLOOKUP(S222,$A$9:$F$300,6,0)</f>
        <v>#N/A</v>
      </c>
      <c r="Y222" s="1" t="e">
        <f aca="false">VLOOKUP(S222,$A$9:$N$300,7,0)</f>
        <v>#N/A</v>
      </c>
      <c r="Z222" s="1" t="e">
        <f aca="false">VLOOKUP(S222,$A$9:$N$300,8,0)</f>
        <v>#N/A</v>
      </c>
      <c r="AA222" s="1" t="e">
        <f aca="false">VLOOKUP(S222,$A$9:$N$300,9,0)</f>
        <v>#N/A</v>
      </c>
      <c r="AB222" s="1" t="e">
        <f aca="false">VLOOKUP(S222,$A$9:$N$300,10,0)</f>
        <v>#N/A</v>
      </c>
      <c r="AC222" s="1" t="e">
        <f aca="false">VLOOKUP(S222,$A$9:$N$300,11,0)</f>
        <v>#N/A</v>
      </c>
      <c r="AD222" s="1" t="e">
        <f aca="false">VLOOKUP(S222,$A$9:$N$300,12,0)</f>
        <v>#N/A</v>
      </c>
      <c r="AE222" s="1" t="e">
        <f aca="false">VLOOKUP(S222,$A$9:$N$300,13,0)</f>
        <v>#N/A</v>
      </c>
      <c r="AF222" s="1" t="e">
        <f aca="false">VLOOKUP(S222,$A$9:$N$300,14,0)</f>
        <v>#N/A</v>
      </c>
      <c r="AI222" s="1" t="str">
        <f aca="false">IF(ISERROR(SUM(AF222+AJ222)),"",SUM(AF222+AJ222))</f>
        <v/>
      </c>
      <c r="AJ222" s="1" t="n">
        <v>0.079</v>
      </c>
      <c r="AK222" s="1" t="n">
        <v>214</v>
      </c>
      <c r="AL222" s="1" t="str">
        <f aca="false">IF(ISERROR(RANK(AI222,$AI$9:$AI$300)),"",RANK(AI222,$AI$9:$AI$300))</f>
        <v/>
      </c>
      <c r="AM222" s="1" t="str">
        <f aca="false">IF(ISERROR(VLOOKUP(Q222,$R$9:$S$300,2,0)),"",VLOOKUP(Q222,$R$9:$S$300,2,0))</f>
        <v/>
      </c>
      <c r="AN222" s="1" t="str">
        <f aca="false">IF(ISERROR(VLOOKUP(AM222,$S$9:$AF$300,14,0)),"",VLOOKUP(AM222,$S$9:$AF$300,14,0))</f>
        <v/>
      </c>
      <c r="AO222" s="1" t="str">
        <f aca="false">IF(ISERROR(RANK(AN222,$AN$9:$AN$300)),"",RANK(AN222,$AN$9:$AN$300))</f>
        <v/>
      </c>
      <c r="AR222" s="1" t="n">
        <v>214</v>
      </c>
      <c r="AS222" s="1" t="str">
        <f aca="false">BL222</f>
        <v/>
      </c>
      <c r="AT222" s="1" t="str">
        <f aca="false">IF(C222="g",A222,"")</f>
        <v/>
      </c>
      <c r="AU222" s="1" t="e">
        <f aca="false">VLOOKUP(AT222,$A$9:$B$300,2,0)</f>
        <v>#N/A</v>
      </c>
      <c r="AV222" s="1" t="e">
        <f aca="false">VLOOKUP(AT222,$A$9:$C$300,3,0)</f>
        <v>#N/A</v>
      </c>
      <c r="AW222" s="2" t="e">
        <f aca="false">VLOOKUP(AT222,$A$9:$D$300,4,0)</f>
        <v>#N/A</v>
      </c>
      <c r="AX222" s="1" t="e">
        <f aca="false">VLOOKUP(AT222,$A$9:$E$300,5,0)</f>
        <v>#N/A</v>
      </c>
      <c r="AY222" s="1" t="e">
        <f aca="false">VLOOKUP(AT222,$A$9:$F$300,6,0)</f>
        <v>#N/A</v>
      </c>
      <c r="AZ222" s="1" t="e">
        <f aca="false">VLOOKUP(AT222,$A$9:$G$300,7,0)</f>
        <v>#N/A</v>
      </c>
      <c r="BA222" s="1" t="e">
        <f aca="false">VLOOKUP(AT222,$A$9:$H$300,8,0)</f>
        <v>#N/A</v>
      </c>
      <c r="BB222" s="1" t="e">
        <f aca="false">VLOOKUP(AT222,$A$9:$I$300,9,0)</f>
        <v>#N/A</v>
      </c>
      <c r="BC222" s="1" t="e">
        <f aca="false">VLOOKUP(AT222,$A$9:$J$300,10,0)</f>
        <v>#N/A</v>
      </c>
      <c r="BD222" s="1" t="e">
        <f aca="false">VLOOKUP(AT222,$A$9:$K$300,11,0)</f>
        <v>#N/A</v>
      </c>
      <c r="BE222" s="1" t="e">
        <f aca="false">VLOOKUP(AT222,$A$9:$L$300,12,0)</f>
        <v>#N/A</v>
      </c>
      <c r="BF222" s="1" t="e">
        <f aca="false">VLOOKUP(AT222,$A$9:$M$300,13,0)</f>
        <v>#N/A</v>
      </c>
      <c r="BG222" s="1" t="e">
        <f aca="false">VLOOKUP(AT222,$A$9:$N$300,14,0)</f>
        <v>#N/A</v>
      </c>
      <c r="BI222" s="1" t="str">
        <f aca="false">IF(ISERROR(SUM(BG222+BJ222)),"",SUM(BG222+BJ222))</f>
        <v/>
      </c>
      <c r="BJ222" s="1" t="n">
        <v>0.079</v>
      </c>
      <c r="BK222" s="1" t="n">
        <v>214</v>
      </c>
      <c r="BL222" s="1" t="str">
        <f aca="false">IF(ISERROR(RANK(BI222,$BI$9:$BI$300)),"",RANK(BI222,$BI$9:$BI$300))</f>
        <v/>
      </c>
      <c r="BN222" s="1" t="str">
        <f aca="false">IF(ISERROR(VLOOKUP(AR222,$AS$9:$AT$300,2,0)),"",VLOOKUP(AR222,$AS$9:$AT$300,2,0))</f>
        <v/>
      </c>
      <c r="BO222" s="1" t="str">
        <f aca="false">IF(ISERROR(VLOOKUP(BN222,$AT$9:$BG$300,14,0)),"",VLOOKUP(BN222,$AT$9:$BG$300,14,0))</f>
        <v/>
      </c>
      <c r="BP222" s="1" t="str">
        <f aca="false">IF(ISERROR(RANK(BO222,$BO$9:$BO$300)),"",RANK(BO222,$BO$9:$BO$300))</f>
        <v/>
      </c>
    </row>
    <row r="223" customFormat="false" ht="12.75" hidden="false" customHeight="false" outlineLevel="0" collapsed="false">
      <c r="N223" s="1" t="str">
        <f aca="false">IF(A223="","",SUM(G223:M223))</f>
        <v/>
      </c>
      <c r="Q223" s="1" t="n">
        <v>215</v>
      </c>
      <c r="R223" s="1" t="str">
        <f aca="false">AL223</f>
        <v/>
      </c>
      <c r="S223" s="1" t="str">
        <f aca="false">IF(C223="f",A223,"")</f>
        <v/>
      </c>
      <c r="T223" s="1" t="e">
        <f aca="false">VLOOKUP(S223,$A$9:$F$300,2,0)</f>
        <v>#N/A</v>
      </c>
      <c r="U223" s="1" t="e">
        <f aca="false">VLOOKUP(S223,$A$9:$F$300,3,0)</f>
        <v>#N/A</v>
      </c>
      <c r="V223" s="2" t="e">
        <f aca="false">VLOOKUP(S223,$A$9:$F$300,4,0)</f>
        <v>#N/A</v>
      </c>
      <c r="W223" s="1" t="e">
        <f aca="false">VLOOKUP(S223,$A$9:$F$300,5,0)</f>
        <v>#N/A</v>
      </c>
      <c r="X223" s="1" t="e">
        <f aca="false">VLOOKUP(S223,$A$9:$F$300,6,0)</f>
        <v>#N/A</v>
      </c>
      <c r="Y223" s="1" t="e">
        <f aca="false">VLOOKUP(S223,$A$9:$N$300,7,0)</f>
        <v>#N/A</v>
      </c>
      <c r="Z223" s="1" t="e">
        <f aca="false">VLOOKUP(S223,$A$9:$N$300,8,0)</f>
        <v>#N/A</v>
      </c>
      <c r="AA223" s="1" t="e">
        <f aca="false">VLOOKUP(S223,$A$9:$N$300,9,0)</f>
        <v>#N/A</v>
      </c>
      <c r="AB223" s="1" t="e">
        <f aca="false">VLOOKUP(S223,$A$9:$N$300,10,0)</f>
        <v>#N/A</v>
      </c>
      <c r="AC223" s="1" t="e">
        <f aca="false">VLOOKUP(S223,$A$9:$N$300,11,0)</f>
        <v>#N/A</v>
      </c>
      <c r="AD223" s="1" t="e">
        <f aca="false">VLOOKUP(S223,$A$9:$N$300,12,0)</f>
        <v>#N/A</v>
      </c>
      <c r="AE223" s="1" t="e">
        <f aca="false">VLOOKUP(S223,$A$9:$N$300,13,0)</f>
        <v>#N/A</v>
      </c>
      <c r="AF223" s="1" t="e">
        <f aca="false">VLOOKUP(S223,$A$9:$N$300,14,0)</f>
        <v>#N/A</v>
      </c>
      <c r="AI223" s="1" t="str">
        <f aca="false">IF(ISERROR(SUM(AF223+AJ223)),"",SUM(AF223+AJ223))</f>
        <v/>
      </c>
      <c r="AJ223" s="1" t="n">
        <v>0.078</v>
      </c>
      <c r="AK223" s="1" t="n">
        <v>215</v>
      </c>
      <c r="AL223" s="1" t="str">
        <f aca="false">IF(ISERROR(RANK(AI223,$AI$9:$AI$300)),"",RANK(AI223,$AI$9:$AI$300))</f>
        <v/>
      </c>
      <c r="AM223" s="1" t="str">
        <f aca="false">IF(ISERROR(VLOOKUP(Q223,$R$9:$S$300,2,0)),"",VLOOKUP(Q223,$R$9:$S$300,2,0))</f>
        <v/>
      </c>
      <c r="AN223" s="1" t="str">
        <f aca="false">IF(ISERROR(VLOOKUP(AM223,$S$9:$AF$300,14,0)),"",VLOOKUP(AM223,$S$9:$AF$300,14,0))</f>
        <v/>
      </c>
      <c r="AO223" s="1" t="str">
        <f aca="false">IF(ISERROR(RANK(AN223,$AN$9:$AN$300)),"",RANK(AN223,$AN$9:$AN$300))</f>
        <v/>
      </c>
      <c r="AR223" s="1" t="n">
        <v>215</v>
      </c>
      <c r="AS223" s="1" t="str">
        <f aca="false">BL223</f>
        <v/>
      </c>
      <c r="AT223" s="1" t="str">
        <f aca="false">IF(C223="g",A223,"")</f>
        <v/>
      </c>
      <c r="AU223" s="1" t="e">
        <f aca="false">VLOOKUP(AT223,$A$9:$B$300,2,0)</f>
        <v>#N/A</v>
      </c>
      <c r="AV223" s="1" t="e">
        <f aca="false">VLOOKUP(AT223,$A$9:$C$300,3,0)</f>
        <v>#N/A</v>
      </c>
      <c r="AW223" s="2" t="e">
        <f aca="false">VLOOKUP(AT223,$A$9:$D$300,4,0)</f>
        <v>#N/A</v>
      </c>
      <c r="AX223" s="1" t="e">
        <f aca="false">VLOOKUP(AT223,$A$9:$E$300,5,0)</f>
        <v>#N/A</v>
      </c>
      <c r="AY223" s="1" t="e">
        <f aca="false">VLOOKUP(AT223,$A$9:$F$300,6,0)</f>
        <v>#N/A</v>
      </c>
      <c r="AZ223" s="1" t="e">
        <f aca="false">VLOOKUP(AT223,$A$9:$G$300,7,0)</f>
        <v>#N/A</v>
      </c>
      <c r="BA223" s="1" t="e">
        <f aca="false">VLOOKUP(AT223,$A$9:$H$300,8,0)</f>
        <v>#N/A</v>
      </c>
      <c r="BB223" s="1" t="e">
        <f aca="false">VLOOKUP(AT223,$A$9:$I$300,9,0)</f>
        <v>#N/A</v>
      </c>
      <c r="BC223" s="1" t="e">
        <f aca="false">VLOOKUP(AT223,$A$9:$J$300,10,0)</f>
        <v>#N/A</v>
      </c>
      <c r="BD223" s="1" t="e">
        <f aca="false">VLOOKUP(AT223,$A$9:$K$300,11,0)</f>
        <v>#N/A</v>
      </c>
      <c r="BE223" s="1" t="e">
        <f aca="false">VLOOKUP(AT223,$A$9:$L$300,12,0)</f>
        <v>#N/A</v>
      </c>
      <c r="BF223" s="1" t="e">
        <f aca="false">VLOOKUP(AT223,$A$9:$M$300,13,0)</f>
        <v>#N/A</v>
      </c>
      <c r="BG223" s="1" t="e">
        <f aca="false">VLOOKUP(AT223,$A$9:$N$300,14,0)</f>
        <v>#N/A</v>
      </c>
      <c r="BI223" s="1" t="str">
        <f aca="false">IF(ISERROR(SUM(BG223+BJ223)),"",SUM(BG223+BJ223))</f>
        <v/>
      </c>
      <c r="BJ223" s="1" t="n">
        <v>0.078</v>
      </c>
      <c r="BK223" s="1" t="n">
        <v>215</v>
      </c>
      <c r="BL223" s="1" t="str">
        <f aca="false">IF(ISERROR(RANK(BI223,$BI$9:$BI$300)),"",RANK(BI223,$BI$9:$BI$300))</f>
        <v/>
      </c>
      <c r="BN223" s="1" t="str">
        <f aca="false">IF(ISERROR(VLOOKUP(AR223,$AS$9:$AT$300,2,0)),"",VLOOKUP(AR223,$AS$9:$AT$300,2,0))</f>
        <v/>
      </c>
      <c r="BO223" s="1" t="str">
        <f aca="false">IF(ISERROR(VLOOKUP(BN223,$AT$9:$BG$300,14,0)),"",VLOOKUP(BN223,$AT$9:$BG$300,14,0))</f>
        <v/>
      </c>
      <c r="BP223" s="1" t="str">
        <f aca="false">IF(ISERROR(RANK(BO223,$BO$9:$BO$300)),"",RANK(BO223,$BO$9:$BO$300))</f>
        <v/>
      </c>
    </row>
    <row r="224" customFormat="false" ht="12.75" hidden="false" customHeight="false" outlineLevel="0" collapsed="false">
      <c r="N224" s="1" t="str">
        <f aca="false">IF(A224="","",SUM(G224:M224))</f>
        <v/>
      </c>
      <c r="Q224" s="1" t="n">
        <v>216</v>
      </c>
      <c r="R224" s="1" t="str">
        <f aca="false">AL224</f>
        <v/>
      </c>
      <c r="S224" s="1" t="str">
        <f aca="false">IF(C224="f",A224,"")</f>
        <v/>
      </c>
      <c r="T224" s="1" t="e">
        <f aca="false">VLOOKUP(S224,$A$9:$F$300,2,0)</f>
        <v>#N/A</v>
      </c>
      <c r="U224" s="1" t="e">
        <f aca="false">VLOOKUP(S224,$A$9:$F$300,3,0)</f>
        <v>#N/A</v>
      </c>
      <c r="V224" s="2" t="e">
        <f aca="false">VLOOKUP(S224,$A$9:$F$300,4,0)</f>
        <v>#N/A</v>
      </c>
      <c r="W224" s="1" t="e">
        <f aca="false">VLOOKUP(S224,$A$9:$F$300,5,0)</f>
        <v>#N/A</v>
      </c>
      <c r="X224" s="1" t="e">
        <f aca="false">VLOOKUP(S224,$A$9:$F$300,6,0)</f>
        <v>#N/A</v>
      </c>
      <c r="Y224" s="1" t="e">
        <f aca="false">VLOOKUP(S224,$A$9:$N$300,7,0)</f>
        <v>#N/A</v>
      </c>
      <c r="Z224" s="1" t="e">
        <f aca="false">VLOOKUP(S224,$A$9:$N$300,8,0)</f>
        <v>#N/A</v>
      </c>
      <c r="AA224" s="1" t="e">
        <f aca="false">VLOOKUP(S224,$A$9:$N$300,9,0)</f>
        <v>#N/A</v>
      </c>
      <c r="AB224" s="1" t="e">
        <f aca="false">VLOOKUP(S224,$A$9:$N$300,10,0)</f>
        <v>#N/A</v>
      </c>
      <c r="AC224" s="1" t="e">
        <f aca="false">VLOOKUP(S224,$A$9:$N$300,11,0)</f>
        <v>#N/A</v>
      </c>
      <c r="AD224" s="1" t="e">
        <f aca="false">VLOOKUP(S224,$A$9:$N$300,12,0)</f>
        <v>#N/A</v>
      </c>
      <c r="AE224" s="1" t="e">
        <f aca="false">VLOOKUP(S224,$A$9:$N$300,13,0)</f>
        <v>#N/A</v>
      </c>
      <c r="AF224" s="1" t="e">
        <f aca="false">VLOOKUP(S224,$A$9:$N$300,14,0)</f>
        <v>#N/A</v>
      </c>
      <c r="AI224" s="1" t="str">
        <f aca="false">IF(ISERROR(SUM(AF224+AJ224)),"",SUM(AF224+AJ224))</f>
        <v/>
      </c>
      <c r="AJ224" s="1" t="n">
        <v>0.077</v>
      </c>
      <c r="AK224" s="1" t="n">
        <v>216</v>
      </c>
      <c r="AL224" s="1" t="str">
        <f aca="false">IF(ISERROR(RANK(AI224,$AI$9:$AI$300)),"",RANK(AI224,$AI$9:$AI$300))</f>
        <v/>
      </c>
      <c r="AM224" s="1" t="str">
        <f aca="false">IF(ISERROR(VLOOKUP(Q224,$R$9:$S$300,2,0)),"",VLOOKUP(Q224,$R$9:$S$300,2,0))</f>
        <v/>
      </c>
      <c r="AN224" s="1" t="str">
        <f aca="false">IF(ISERROR(VLOOKUP(AM224,$S$9:$AF$300,14,0)),"",VLOOKUP(AM224,$S$9:$AF$300,14,0))</f>
        <v/>
      </c>
      <c r="AO224" s="1" t="str">
        <f aca="false">IF(ISERROR(RANK(AN224,$AN$9:$AN$300)),"",RANK(AN224,$AN$9:$AN$300))</f>
        <v/>
      </c>
      <c r="AR224" s="1" t="n">
        <v>216</v>
      </c>
      <c r="AS224" s="1" t="str">
        <f aca="false">BL224</f>
        <v/>
      </c>
      <c r="AT224" s="1" t="str">
        <f aca="false">IF(C224="g",A224,"")</f>
        <v/>
      </c>
      <c r="AU224" s="1" t="e">
        <f aca="false">VLOOKUP(AT224,$A$9:$B$300,2,0)</f>
        <v>#N/A</v>
      </c>
      <c r="AV224" s="1" t="e">
        <f aca="false">VLOOKUP(AT224,$A$9:$C$300,3,0)</f>
        <v>#N/A</v>
      </c>
      <c r="AW224" s="2" t="e">
        <f aca="false">VLOOKUP(AT224,$A$9:$D$300,4,0)</f>
        <v>#N/A</v>
      </c>
      <c r="AX224" s="1" t="e">
        <f aca="false">VLOOKUP(AT224,$A$9:$E$300,5,0)</f>
        <v>#N/A</v>
      </c>
      <c r="AY224" s="1" t="e">
        <f aca="false">VLOOKUP(AT224,$A$9:$F$300,6,0)</f>
        <v>#N/A</v>
      </c>
      <c r="AZ224" s="1" t="e">
        <f aca="false">VLOOKUP(AT224,$A$9:$G$300,7,0)</f>
        <v>#N/A</v>
      </c>
      <c r="BA224" s="1" t="e">
        <f aca="false">VLOOKUP(AT224,$A$9:$H$300,8,0)</f>
        <v>#N/A</v>
      </c>
      <c r="BB224" s="1" t="e">
        <f aca="false">VLOOKUP(AT224,$A$9:$I$300,9,0)</f>
        <v>#N/A</v>
      </c>
      <c r="BC224" s="1" t="e">
        <f aca="false">VLOOKUP(AT224,$A$9:$J$300,10,0)</f>
        <v>#N/A</v>
      </c>
      <c r="BD224" s="1" t="e">
        <f aca="false">VLOOKUP(AT224,$A$9:$K$300,11,0)</f>
        <v>#N/A</v>
      </c>
      <c r="BE224" s="1" t="e">
        <f aca="false">VLOOKUP(AT224,$A$9:$L$300,12,0)</f>
        <v>#N/A</v>
      </c>
      <c r="BF224" s="1" t="e">
        <f aca="false">VLOOKUP(AT224,$A$9:$M$300,13,0)</f>
        <v>#N/A</v>
      </c>
      <c r="BG224" s="1" t="e">
        <f aca="false">VLOOKUP(AT224,$A$9:$N$300,14,0)</f>
        <v>#N/A</v>
      </c>
      <c r="BI224" s="1" t="str">
        <f aca="false">IF(ISERROR(SUM(BG224+BJ224)),"",SUM(BG224+BJ224))</f>
        <v/>
      </c>
      <c r="BJ224" s="1" t="n">
        <v>0.077</v>
      </c>
      <c r="BK224" s="1" t="n">
        <v>216</v>
      </c>
      <c r="BL224" s="1" t="str">
        <f aca="false">IF(ISERROR(RANK(BI224,$BI$9:$BI$300)),"",RANK(BI224,$BI$9:$BI$300))</f>
        <v/>
      </c>
      <c r="BN224" s="1" t="str">
        <f aca="false">IF(ISERROR(VLOOKUP(AR224,$AS$9:$AT$300,2,0)),"",VLOOKUP(AR224,$AS$9:$AT$300,2,0))</f>
        <v/>
      </c>
      <c r="BO224" s="1" t="str">
        <f aca="false">IF(ISERROR(VLOOKUP(BN224,$AT$9:$BG$300,14,0)),"",VLOOKUP(BN224,$AT$9:$BG$300,14,0))</f>
        <v/>
      </c>
      <c r="BP224" s="1" t="str">
        <f aca="false">IF(ISERROR(RANK(BO224,$BO$9:$BO$300)),"",RANK(BO224,$BO$9:$BO$300))</f>
        <v/>
      </c>
    </row>
    <row r="225" customFormat="false" ht="12.75" hidden="false" customHeight="false" outlineLevel="0" collapsed="false">
      <c r="N225" s="1" t="str">
        <f aca="false">IF(A225="","",SUM(G225:M225))</f>
        <v/>
      </c>
      <c r="Q225" s="1" t="n">
        <v>217</v>
      </c>
      <c r="R225" s="1" t="str">
        <f aca="false">AL225</f>
        <v/>
      </c>
      <c r="S225" s="1" t="str">
        <f aca="false">IF(C225="f",A225,"")</f>
        <v/>
      </c>
      <c r="T225" s="1" t="e">
        <f aca="false">VLOOKUP(S225,$A$9:$F$300,2,0)</f>
        <v>#N/A</v>
      </c>
      <c r="U225" s="1" t="e">
        <f aca="false">VLOOKUP(S225,$A$9:$F$300,3,0)</f>
        <v>#N/A</v>
      </c>
      <c r="V225" s="2" t="e">
        <f aca="false">VLOOKUP(S225,$A$9:$F$300,4,0)</f>
        <v>#N/A</v>
      </c>
      <c r="W225" s="1" t="e">
        <f aca="false">VLOOKUP(S225,$A$9:$F$300,5,0)</f>
        <v>#N/A</v>
      </c>
      <c r="X225" s="1" t="e">
        <f aca="false">VLOOKUP(S225,$A$9:$F$300,6,0)</f>
        <v>#N/A</v>
      </c>
      <c r="Y225" s="1" t="e">
        <f aca="false">VLOOKUP(S225,$A$9:$N$300,7,0)</f>
        <v>#N/A</v>
      </c>
      <c r="Z225" s="1" t="e">
        <f aca="false">VLOOKUP(S225,$A$9:$N$300,8,0)</f>
        <v>#N/A</v>
      </c>
      <c r="AA225" s="1" t="e">
        <f aca="false">VLOOKUP(S225,$A$9:$N$300,9,0)</f>
        <v>#N/A</v>
      </c>
      <c r="AB225" s="1" t="e">
        <f aca="false">VLOOKUP(S225,$A$9:$N$300,10,0)</f>
        <v>#N/A</v>
      </c>
      <c r="AC225" s="1" t="e">
        <f aca="false">VLOOKUP(S225,$A$9:$N$300,11,0)</f>
        <v>#N/A</v>
      </c>
      <c r="AD225" s="1" t="e">
        <f aca="false">VLOOKUP(S225,$A$9:$N$300,12,0)</f>
        <v>#N/A</v>
      </c>
      <c r="AE225" s="1" t="e">
        <f aca="false">VLOOKUP(S225,$A$9:$N$300,13,0)</f>
        <v>#N/A</v>
      </c>
      <c r="AF225" s="1" t="e">
        <f aca="false">VLOOKUP(S225,$A$9:$N$300,14,0)</f>
        <v>#N/A</v>
      </c>
      <c r="AI225" s="1" t="str">
        <f aca="false">IF(ISERROR(SUM(AF225+AJ225)),"",SUM(AF225+AJ225))</f>
        <v/>
      </c>
      <c r="AJ225" s="1" t="n">
        <v>0.076</v>
      </c>
      <c r="AK225" s="1" t="n">
        <v>217</v>
      </c>
      <c r="AL225" s="1" t="str">
        <f aca="false">IF(ISERROR(RANK(AI225,$AI$9:$AI$300)),"",RANK(AI225,$AI$9:$AI$300))</f>
        <v/>
      </c>
      <c r="AM225" s="1" t="str">
        <f aca="false">IF(ISERROR(VLOOKUP(Q225,$R$9:$S$300,2,0)),"",VLOOKUP(Q225,$R$9:$S$300,2,0))</f>
        <v/>
      </c>
      <c r="AN225" s="1" t="str">
        <f aca="false">IF(ISERROR(VLOOKUP(AM225,$S$9:$AF$300,14,0)),"",VLOOKUP(AM225,$S$9:$AF$300,14,0))</f>
        <v/>
      </c>
      <c r="AO225" s="1" t="str">
        <f aca="false">IF(ISERROR(RANK(AN225,$AN$9:$AN$300)),"",RANK(AN225,$AN$9:$AN$300))</f>
        <v/>
      </c>
      <c r="AR225" s="1" t="n">
        <v>217</v>
      </c>
      <c r="AS225" s="1" t="str">
        <f aca="false">BL225</f>
        <v/>
      </c>
      <c r="AT225" s="1" t="str">
        <f aca="false">IF(C225="g",A225,"")</f>
        <v/>
      </c>
      <c r="AU225" s="1" t="e">
        <f aca="false">VLOOKUP(AT225,$A$9:$B$300,2,0)</f>
        <v>#N/A</v>
      </c>
      <c r="AV225" s="1" t="e">
        <f aca="false">VLOOKUP(AT225,$A$9:$C$300,3,0)</f>
        <v>#N/A</v>
      </c>
      <c r="AW225" s="2" t="e">
        <f aca="false">VLOOKUP(AT225,$A$9:$D$300,4,0)</f>
        <v>#N/A</v>
      </c>
      <c r="AX225" s="1" t="e">
        <f aca="false">VLOOKUP(AT225,$A$9:$E$300,5,0)</f>
        <v>#N/A</v>
      </c>
      <c r="AY225" s="1" t="e">
        <f aca="false">VLOOKUP(AT225,$A$9:$F$300,6,0)</f>
        <v>#N/A</v>
      </c>
      <c r="AZ225" s="1" t="e">
        <f aca="false">VLOOKUP(AT225,$A$9:$G$300,7,0)</f>
        <v>#N/A</v>
      </c>
      <c r="BA225" s="1" t="e">
        <f aca="false">VLOOKUP(AT225,$A$9:$H$300,8,0)</f>
        <v>#N/A</v>
      </c>
      <c r="BB225" s="1" t="e">
        <f aca="false">VLOOKUP(AT225,$A$9:$I$300,9,0)</f>
        <v>#N/A</v>
      </c>
      <c r="BC225" s="1" t="e">
        <f aca="false">VLOOKUP(AT225,$A$9:$J$300,10,0)</f>
        <v>#N/A</v>
      </c>
      <c r="BD225" s="1" t="e">
        <f aca="false">VLOOKUP(AT225,$A$9:$K$300,11,0)</f>
        <v>#N/A</v>
      </c>
      <c r="BE225" s="1" t="e">
        <f aca="false">VLOOKUP(AT225,$A$9:$L$300,12,0)</f>
        <v>#N/A</v>
      </c>
      <c r="BF225" s="1" t="e">
        <f aca="false">VLOOKUP(AT225,$A$9:$M$300,13,0)</f>
        <v>#N/A</v>
      </c>
      <c r="BG225" s="1" t="e">
        <f aca="false">VLOOKUP(AT225,$A$9:$N$300,14,0)</f>
        <v>#N/A</v>
      </c>
      <c r="BI225" s="1" t="str">
        <f aca="false">IF(ISERROR(SUM(BG225+BJ225)),"",SUM(BG225+BJ225))</f>
        <v/>
      </c>
      <c r="BJ225" s="1" t="n">
        <v>0.076</v>
      </c>
      <c r="BK225" s="1" t="n">
        <v>217</v>
      </c>
      <c r="BL225" s="1" t="str">
        <f aca="false">IF(ISERROR(RANK(BI225,$BI$9:$BI$300)),"",RANK(BI225,$BI$9:$BI$300))</f>
        <v/>
      </c>
      <c r="BN225" s="1" t="str">
        <f aca="false">IF(ISERROR(VLOOKUP(AR225,$AS$9:$AT$300,2,0)),"",VLOOKUP(AR225,$AS$9:$AT$300,2,0))</f>
        <v/>
      </c>
      <c r="BO225" s="1" t="str">
        <f aca="false">IF(ISERROR(VLOOKUP(BN225,$AT$9:$BG$300,14,0)),"",VLOOKUP(BN225,$AT$9:$BG$300,14,0))</f>
        <v/>
      </c>
      <c r="BP225" s="1" t="str">
        <f aca="false">IF(ISERROR(RANK(BO225,$BO$9:$BO$300)),"",RANK(BO225,$BO$9:$BO$300))</f>
        <v/>
      </c>
    </row>
    <row r="226" customFormat="false" ht="12.75" hidden="false" customHeight="false" outlineLevel="0" collapsed="false">
      <c r="N226" s="1" t="str">
        <f aca="false">IF(A226="","",SUM(G226:M226))</f>
        <v/>
      </c>
      <c r="Q226" s="1" t="n">
        <v>218</v>
      </c>
      <c r="R226" s="1" t="str">
        <f aca="false">AL226</f>
        <v/>
      </c>
      <c r="S226" s="1" t="str">
        <f aca="false">IF(C226="f",A226,"")</f>
        <v/>
      </c>
      <c r="T226" s="1" t="e">
        <f aca="false">VLOOKUP(S226,$A$9:$F$300,2,0)</f>
        <v>#N/A</v>
      </c>
      <c r="U226" s="1" t="e">
        <f aca="false">VLOOKUP(S226,$A$9:$F$300,3,0)</f>
        <v>#N/A</v>
      </c>
      <c r="V226" s="2" t="e">
        <f aca="false">VLOOKUP(S226,$A$9:$F$300,4,0)</f>
        <v>#N/A</v>
      </c>
      <c r="W226" s="1" t="e">
        <f aca="false">VLOOKUP(S226,$A$9:$F$300,5,0)</f>
        <v>#N/A</v>
      </c>
      <c r="X226" s="1" t="e">
        <f aca="false">VLOOKUP(S226,$A$9:$F$300,6,0)</f>
        <v>#N/A</v>
      </c>
      <c r="Y226" s="1" t="e">
        <f aca="false">VLOOKUP(S226,$A$9:$N$300,7,0)</f>
        <v>#N/A</v>
      </c>
      <c r="Z226" s="1" t="e">
        <f aca="false">VLOOKUP(S226,$A$9:$N$300,8,0)</f>
        <v>#N/A</v>
      </c>
      <c r="AA226" s="1" t="e">
        <f aca="false">VLOOKUP(S226,$A$9:$N$300,9,0)</f>
        <v>#N/A</v>
      </c>
      <c r="AB226" s="1" t="e">
        <f aca="false">VLOOKUP(S226,$A$9:$N$300,10,0)</f>
        <v>#N/A</v>
      </c>
      <c r="AC226" s="1" t="e">
        <f aca="false">VLOOKUP(S226,$A$9:$N$300,11,0)</f>
        <v>#N/A</v>
      </c>
      <c r="AD226" s="1" t="e">
        <f aca="false">VLOOKUP(S226,$A$9:$N$300,12,0)</f>
        <v>#N/A</v>
      </c>
      <c r="AE226" s="1" t="e">
        <f aca="false">VLOOKUP(S226,$A$9:$N$300,13,0)</f>
        <v>#N/A</v>
      </c>
      <c r="AF226" s="1" t="e">
        <f aca="false">VLOOKUP(S226,$A$9:$N$300,14,0)</f>
        <v>#N/A</v>
      </c>
      <c r="AI226" s="1" t="str">
        <f aca="false">IF(ISERROR(SUM(AF226+AJ226)),"",SUM(AF226+AJ226))</f>
        <v/>
      </c>
      <c r="AJ226" s="1" t="n">
        <v>0.075</v>
      </c>
      <c r="AK226" s="1" t="n">
        <v>218</v>
      </c>
      <c r="AL226" s="1" t="str">
        <f aca="false">IF(ISERROR(RANK(AI226,$AI$9:$AI$300)),"",RANK(AI226,$AI$9:$AI$300))</f>
        <v/>
      </c>
      <c r="AM226" s="1" t="str">
        <f aca="false">IF(ISERROR(VLOOKUP(Q226,$R$9:$S$300,2,0)),"",VLOOKUP(Q226,$R$9:$S$300,2,0))</f>
        <v/>
      </c>
      <c r="AN226" s="1" t="str">
        <f aca="false">IF(ISERROR(VLOOKUP(AM226,$S$9:$AF$300,14,0)),"",VLOOKUP(AM226,$S$9:$AF$300,14,0))</f>
        <v/>
      </c>
      <c r="AO226" s="1" t="str">
        <f aca="false">IF(ISERROR(RANK(AN226,$AN$9:$AN$300)),"",RANK(AN226,$AN$9:$AN$300))</f>
        <v/>
      </c>
      <c r="AR226" s="1" t="n">
        <v>218</v>
      </c>
      <c r="AS226" s="1" t="str">
        <f aca="false">BL226</f>
        <v/>
      </c>
      <c r="AT226" s="1" t="str">
        <f aca="false">IF(C226="g",A226,"")</f>
        <v/>
      </c>
      <c r="AU226" s="1" t="e">
        <f aca="false">VLOOKUP(AT226,$A$9:$B$300,2,0)</f>
        <v>#N/A</v>
      </c>
      <c r="AV226" s="1" t="e">
        <f aca="false">VLOOKUP(AT226,$A$9:$C$300,3,0)</f>
        <v>#N/A</v>
      </c>
      <c r="AW226" s="2" t="e">
        <f aca="false">VLOOKUP(AT226,$A$9:$D$300,4,0)</f>
        <v>#N/A</v>
      </c>
      <c r="AX226" s="1" t="e">
        <f aca="false">VLOOKUP(AT226,$A$9:$E$300,5,0)</f>
        <v>#N/A</v>
      </c>
      <c r="AY226" s="1" t="e">
        <f aca="false">VLOOKUP(AT226,$A$9:$F$300,6,0)</f>
        <v>#N/A</v>
      </c>
      <c r="AZ226" s="1" t="e">
        <f aca="false">VLOOKUP(AT226,$A$9:$G$300,7,0)</f>
        <v>#N/A</v>
      </c>
      <c r="BA226" s="1" t="e">
        <f aca="false">VLOOKUP(AT226,$A$9:$H$300,8,0)</f>
        <v>#N/A</v>
      </c>
      <c r="BB226" s="1" t="e">
        <f aca="false">VLOOKUP(AT226,$A$9:$I$300,9,0)</f>
        <v>#N/A</v>
      </c>
      <c r="BC226" s="1" t="e">
        <f aca="false">VLOOKUP(AT226,$A$9:$J$300,10,0)</f>
        <v>#N/A</v>
      </c>
      <c r="BD226" s="1" t="e">
        <f aca="false">VLOOKUP(AT226,$A$9:$K$300,11,0)</f>
        <v>#N/A</v>
      </c>
      <c r="BE226" s="1" t="e">
        <f aca="false">VLOOKUP(AT226,$A$9:$L$300,12,0)</f>
        <v>#N/A</v>
      </c>
      <c r="BF226" s="1" t="e">
        <f aca="false">VLOOKUP(AT226,$A$9:$M$300,13,0)</f>
        <v>#N/A</v>
      </c>
      <c r="BG226" s="1" t="e">
        <f aca="false">VLOOKUP(AT226,$A$9:$N$300,14,0)</f>
        <v>#N/A</v>
      </c>
      <c r="BI226" s="1" t="str">
        <f aca="false">IF(ISERROR(SUM(BG226+BJ226)),"",SUM(BG226+BJ226))</f>
        <v/>
      </c>
      <c r="BJ226" s="1" t="n">
        <v>0.075</v>
      </c>
      <c r="BK226" s="1" t="n">
        <v>218</v>
      </c>
      <c r="BL226" s="1" t="str">
        <f aca="false">IF(ISERROR(RANK(BI226,$BI$9:$BI$300)),"",RANK(BI226,$BI$9:$BI$300))</f>
        <v/>
      </c>
      <c r="BN226" s="1" t="str">
        <f aca="false">IF(ISERROR(VLOOKUP(AR226,$AS$9:$AT$300,2,0)),"",VLOOKUP(AR226,$AS$9:$AT$300,2,0))</f>
        <v/>
      </c>
      <c r="BO226" s="1" t="str">
        <f aca="false">IF(ISERROR(VLOOKUP(BN226,$AT$9:$BG$300,14,0)),"",VLOOKUP(BN226,$AT$9:$BG$300,14,0))</f>
        <v/>
      </c>
      <c r="BP226" s="1" t="str">
        <f aca="false">IF(ISERROR(RANK(BO226,$BO$9:$BO$300)),"",RANK(BO226,$BO$9:$BO$300))</f>
        <v/>
      </c>
    </row>
    <row r="227" customFormat="false" ht="12.75" hidden="false" customHeight="false" outlineLevel="0" collapsed="false">
      <c r="N227" s="1" t="str">
        <f aca="false">IF(A227="","",SUM(G227:M227))</f>
        <v/>
      </c>
      <c r="Q227" s="1" t="n">
        <v>219</v>
      </c>
      <c r="R227" s="1" t="str">
        <f aca="false">AL227</f>
        <v/>
      </c>
      <c r="S227" s="1" t="str">
        <f aca="false">IF(C227="f",A227,"")</f>
        <v/>
      </c>
      <c r="T227" s="1" t="e">
        <f aca="false">VLOOKUP(S227,$A$9:$F$300,2,0)</f>
        <v>#N/A</v>
      </c>
      <c r="U227" s="1" t="e">
        <f aca="false">VLOOKUP(S227,$A$9:$F$300,3,0)</f>
        <v>#N/A</v>
      </c>
      <c r="V227" s="2" t="e">
        <f aca="false">VLOOKUP(S227,$A$9:$F$300,4,0)</f>
        <v>#N/A</v>
      </c>
      <c r="W227" s="1" t="e">
        <f aca="false">VLOOKUP(S227,$A$9:$F$300,5,0)</f>
        <v>#N/A</v>
      </c>
      <c r="X227" s="1" t="e">
        <f aca="false">VLOOKUP(S227,$A$9:$F$300,6,0)</f>
        <v>#N/A</v>
      </c>
      <c r="Y227" s="1" t="e">
        <f aca="false">VLOOKUP(S227,$A$9:$N$300,7,0)</f>
        <v>#N/A</v>
      </c>
      <c r="Z227" s="1" t="e">
        <f aca="false">VLOOKUP(S227,$A$9:$N$300,8,0)</f>
        <v>#N/A</v>
      </c>
      <c r="AA227" s="1" t="e">
        <f aca="false">VLOOKUP(S227,$A$9:$N$300,9,0)</f>
        <v>#N/A</v>
      </c>
      <c r="AB227" s="1" t="e">
        <f aca="false">VLOOKUP(S227,$A$9:$N$300,10,0)</f>
        <v>#N/A</v>
      </c>
      <c r="AC227" s="1" t="e">
        <f aca="false">VLOOKUP(S227,$A$9:$N$300,11,0)</f>
        <v>#N/A</v>
      </c>
      <c r="AD227" s="1" t="e">
        <f aca="false">VLOOKUP(S227,$A$9:$N$300,12,0)</f>
        <v>#N/A</v>
      </c>
      <c r="AE227" s="1" t="e">
        <f aca="false">VLOOKUP(S227,$A$9:$N$300,13,0)</f>
        <v>#N/A</v>
      </c>
      <c r="AF227" s="1" t="e">
        <f aca="false">VLOOKUP(S227,$A$9:$N$300,14,0)</f>
        <v>#N/A</v>
      </c>
      <c r="AI227" s="1" t="str">
        <f aca="false">IF(ISERROR(SUM(AF227+AJ227)),"",SUM(AF227+AJ227))</f>
        <v/>
      </c>
      <c r="AJ227" s="1" t="n">
        <v>0.074</v>
      </c>
      <c r="AK227" s="1" t="n">
        <v>219</v>
      </c>
      <c r="AL227" s="1" t="str">
        <f aca="false">IF(ISERROR(RANK(AI227,$AI$9:$AI$300)),"",RANK(AI227,$AI$9:$AI$300))</f>
        <v/>
      </c>
      <c r="AM227" s="1" t="str">
        <f aca="false">IF(ISERROR(VLOOKUP(Q227,$R$9:$S$300,2,0)),"",VLOOKUP(Q227,$R$9:$S$300,2,0))</f>
        <v/>
      </c>
      <c r="AN227" s="1" t="str">
        <f aca="false">IF(ISERROR(VLOOKUP(AM227,$S$9:$AF$300,14,0)),"",VLOOKUP(AM227,$S$9:$AF$300,14,0))</f>
        <v/>
      </c>
      <c r="AO227" s="1" t="str">
        <f aca="false">IF(ISERROR(RANK(AN227,$AN$9:$AN$300)),"",RANK(AN227,$AN$9:$AN$300))</f>
        <v/>
      </c>
      <c r="AR227" s="1" t="n">
        <v>219</v>
      </c>
      <c r="AS227" s="1" t="str">
        <f aca="false">BL227</f>
        <v/>
      </c>
      <c r="AT227" s="1" t="str">
        <f aca="false">IF(C227="g",A227,"")</f>
        <v/>
      </c>
      <c r="AU227" s="1" t="e">
        <f aca="false">VLOOKUP(AT227,$A$9:$B$300,2,0)</f>
        <v>#N/A</v>
      </c>
      <c r="AV227" s="1" t="e">
        <f aca="false">VLOOKUP(AT227,$A$9:$C$300,3,0)</f>
        <v>#N/A</v>
      </c>
      <c r="AW227" s="2" t="e">
        <f aca="false">VLOOKUP(AT227,$A$9:$D$300,4,0)</f>
        <v>#N/A</v>
      </c>
      <c r="AX227" s="1" t="e">
        <f aca="false">VLOOKUP(AT227,$A$9:$E$300,5,0)</f>
        <v>#N/A</v>
      </c>
      <c r="AY227" s="1" t="e">
        <f aca="false">VLOOKUP(AT227,$A$9:$F$300,6,0)</f>
        <v>#N/A</v>
      </c>
      <c r="AZ227" s="1" t="e">
        <f aca="false">VLOOKUP(AT227,$A$9:$G$300,7,0)</f>
        <v>#N/A</v>
      </c>
      <c r="BA227" s="1" t="e">
        <f aca="false">VLOOKUP(AT227,$A$9:$H$300,8,0)</f>
        <v>#N/A</v>
      </c>
      <c r="BB227" s="1" t="e">
        <f aca="false">VLOOKUP(AT227,$A$9:$I$300,9,0)</f>
        <v>#N/A</v>
      </c>
      <c r="BC227" s="1" t="e">
        <f aca="false">VLOOKUP(AT227,$A$9:$J$300,10,0)</f>
        <v>#N/A</v>
      </c>
      <c r="BD227" s="1" t="e">
        <f aca="false">VLOOKUP(AT227,$A$9:$K$300,11,0)</f>
        <v>#N/A</v>
      </c>
      <c r="BE227" s="1" t="e">
        <f aca="false">VLOOKUP(AT227,$A$9:$L$300,12,0)</f>
        <v>#N/A</v>
      </c>
      <c r="BF227" s="1" t="e">
        <f aca="false">VLOOKUP(AT227,$A$9:$M$300,13,0)</f>
        <v>#N/A</v>
      </c>
      <c r="BG227" s="1" t="e">
        <f aca="false">VLOOKUP(AT227,$A$9:$N$300,14,0)</f>
        <v>#N/A</v>
      </c>
      <c r="BI227" s="1" t="str">
        <f aca="false">IF(ISERROR(SUM(BG227+BJ227)),"",SUM(BG227+BJ227))</f>
        <v/>
      </c>
      <c r="BJ227" s="1" t="n">
        <v>0.074</v>
      </c>
      <c r="BK227" s="1" t="n">
        <v>219</v>
      </c>
      <c r="BL227" s="1" t="str">
        <f aca="false">IF(ISERROR(RANK(BI227,$BI$9:$BI$300)),"",RANK(BI227,$BI$9:$BI$300))</f>
        <v/>
      </c>
      <c r="BN227" s="1" t="str">
        <f aca="false">IF(ISERROR(VLOOKUP(AR227,$AS$9:$AT$300,2,0)),"",VLOOKUP(AR227,$AS$9:$AT$300,2,0))</f>
        <v/>
      </c>
      <c r="BO227" s="1" t="str">
        <f aca="false">IF(ISERROR(VLOOKUP(BN227,$AT$9:$BG$300,14,0)),"",VLOOKUP(BN227,$AT$9:$BG$300,14,0))</f>
        <v/>
      </c>
      <c r="BP227" s="1" t="str">
        <f aca="false">IF(ISERROR(RANK(BO227,$BO$9:$BO$300)),"",RANK(BO227,$BO$9:$BO$300))</f>
        <v/>
      </c>
    </row>
    <row r="228" customFormat="false" ht="12.75" hidden="false" customHeight="false" outlineLevel="0" collapsed="false">
      <c r="N228" s="1" t="str">
        <f aca="false">IF(A228="","",SUM(G228:M228))</f>
        <v/>
      </c>
      <c r="Q228" s="1" t="n">
        <v>220</v>
      </c>
      <c r="R228" s="1" t="str">
        <f aca="false">AL228</f>
        <v/>
      </c>
      <c r="S228" s="1" t="str">
        <f aca="false">IF(C228="f",A228,"")</f>
        <v/>
      </c>
      <c r="T228" s="1" t="e">
        <f aca="false">VLOOKUP(S228,$A$9:$F$300,2,0)</f>
        <v>#N/A</v>
      </c>
      <c r="U228" s="1" t="e">
        <f aca="false">VLOOKUP(S228,$A$9:$F$300,3,0)</f>
        <v>#N/A</v>
      </c>
      <c r="V228" s="2" t="e">
        <f aca="false">VLOOKUP(S228,$A$9:$F$300,4,0)</f>
        <v>#N/A</v>
      </c>
      <c r="W228" s="1" t="e">
        <f aca="false">VLOOKUP(S228,$A$9:$F$300,5,0)</f>
        <v>#N/A</v>
      </c>
      <c r="X228" s="1" t="e">
        <f aca="false">VLOOKUP(S228,$A$9:$F$300,6,0)</f>
        <v>#N/A</v>
      </c>
      <c r="Y228" s="1" t="e">
        <f aca="false">VLOOKUP(S228,$A$9:$N$300,7,0)</f>
        <v>#N/A</v>
      </c>
      <c r="Z228" s="1" t="e">
        <f aca="false">VLOOKUP(S228,$A$9:$N$300,8,0)</f>
        <v>#N/A</v>
      </c>
      <c r="AA228" s="1" t="e">
        <f aca="false">VLOOKUP(S228,$A$9:$N$300,9,0)</f>
        <v>#N/A</v>
      </c>
      <c r="AB228" s="1" t="e">
        <f aca="false">VLOOKUP(S228,$A$9:$N$300,10,0)</f>
        <v>#N/A</v>
      </c>
      <c r="AC228" s="1" t="e">
        <f aca="false">VLOOKUP(S228,$A$9:$N$300,11,0)</f>
        <v>#N/A</v>
      </c>
      <c r="AD228" s="1" t="e">
        <f aca="false">VLOOKUP(S228,$A$9:$N$300,12,0)</f>
        <v>#N/A</v>
      </c>
      <c r="AE228" s="1" t="e">
        <f aca="false">VLOOKUP(S228,$A$9:$N$300,13,0)</f>
        <v>#N/A</v>
      </c>
      <c r="AF228" s="1" t="e">
        <f aca="false">VLOOKUP(S228,$A$9:$N$300,14,0)</f>
        <v>#N/A</v>
      </c>
      <c r="AI228" s="1" t="str">
        <f aca="false">IF(ISERROR(SUM(AF228+AJ228)),"",SUM(AF228+AJ228))</f>
        <v/>
      </c>
      <c r="AJ228" s="1" t="n">
        <v>0.073</v>
      </c>
      <c r="AK228" s="1" t="n">
        <v>220</v>
      </c>
      <c r="AL228" s="1" t="str">
        <f aca="false">IF(ISERROR(RANK(AI228,$AI$9:$AI$300)),"",RANK(AI228,$AI$9:$AI$300))</f>
        <v/>
      </c>
      <c r="AM228" s="1" t="str">
        <f aca="false">IF(ISERROR(VLOOKUP(Q228,$R$9:$S$300,2,0)),"",VLOOKUP(Q228,$R$9:$S$300,2,0))</f>
        <v/>
      </c>
      <c r="AN228" s="1" t="str">
        <f aca="false">IF(ISERROR(VLOOKUP(AM228,$S$9:$AF$300,14,0)),"",VLOOKUP(AM228,$S$9:$AF$300,14,0))</f>
        <v/>
      </c>
      <c r="AO228" s="1" t="str">
        <f aca="false">IF(ISERROR(RANK(AN228,$AN$9:$AN$300)),"",RANK(AN228,$AN$9:$AN$300))</f>
        <v/>
      </c>
      <c r="AR228" s="1" t="n">
        <v>220</v>
      </c>
      <c r="AS228" s="1" t="str">
        <f aca="false">BL228</f>
        <v/>
      </c>
      <c r="AT228" s="1" t="str">
        <f aca="false">IF(C228="g",A228,"")</f>
        <v/>
      </c>
      <c r="AU228" s="1" t="e">
        <f aca="false">VLOOKUP(AT228,$A$9:$B$300,2,0)</f>
        <v>#N/A</v>
      </c>
      <c r="AV228" s="1" t="e">
        <f aca="false">VLOOKUP(AT228,$A$9:$C$300,3,0)</f>
        <v>#N/A</v>
      </c>
      <c r="AW228" s="2" t="e">
        <f aca="false">VLOOKUP(AT228,$A$9:$D$300,4,0)</f>
        <v>#N/A</v>
      </c>
      <c r="AX228" s="1" t="e">
        <f aca="false">VLOOKUP(AT228,$A$9:$E$300,5,0)</f>
        <v>#N/A</v>
      </c>
      <c r="AY228" s="1" t="e">
        <f aca="false">VLOOKUP(AT228,$A$9:$F$300,6,0)</f>
        <v>#N/A</v>
      </c>
      <c r="AZ228" s="1" t="e">
        <f aca="false">VLOOKUP(AT228,$A$9:$G$300,7,0)</f>
        <v>#N/A</v>
      </c>
      <c r="BA228" s="1" t="e">
        <f aca="false">VLOOKUP(AT228,$A$9:$H$300,8,0)</f>
        <v>#N/A</v>
      </c>
      <c r="BB228" s="1" t="e">
        <f aca="false">VLOOKUP(AT228,$A$9:$I$300,9,0)</f>
        <v>#N/A</v>
      </c>
      <c r="BC228" s="1" t="e">
        <f aca="false">VLOOKUP(AT228,$A$9:$J$300,10,0)</f>
        <v>#N/A</v>
      </c>
      <c r="BD228" s="1" t="e">
        <f aca="false">VLOOKUP(AT228,$A$9:$K$300,11,0)</f>
        <v>#N/A</v>
      </c>
      <c r="BE228" s="1" t="e">
        <f aca="false">VLOOKUP(AT228,$A$9:$L$300,12,0)</f>
        <v>#N/A</v>
      </c>
      <c r="BF228" s="1" t="e">
        <f aca="false">VLOOKUP(AT228,$A$9:$M$300,13,0)</f>
        <v>#N/A</v>
      </c>
      <c r="BG228" s="1" t="e">
        <f aca="false">VLOOKUP(AT228,$A$9:$N$300,14,0)</f>
        <v>#N/A</v>
      </c>
      <c r="BI228" s="1" t="str">
        <f aca="false">IF(ISERROR(SUM(BG228+BJ228)),"",SUM(BG228+BJ228))</f>
        <v/>
      </c>
      <c r="BJ228" s="1" t="n">
        <v>0.073</v>
      </c>
      <c r="BK228" s="1" t="n">
        <v>220</v>
      </c>
      <c r="BL228" s="1" t="str">
        <f aca="false">IF(ISERROR(RANK(BI228,$BI$9:$BI$300)),"",RANK(BI228,$BI$9:$BI$300))</f>
        <v/>
      </c>
      <c r="BN228" s="1" t="str">
        <f aca="false">IF(ISERROR(VLOOKUP(AR228,$AS$9:$AT$300,2,0)),"",VLOOKUP(AR228,$AS$9:$AT$300,2,0))</f>
        <v/>
      </c>
      <c r="BO228" s="1" t="str">
        <f aca="false">IF(ISERROR(VLOOKUP(BN228,$AT$9:$BG$300,14,0)),"",VLOOKUP(BN228,$AT$9:$BG$300,14,0))</f>
        <v/>
      </c>
      <c r="BP228" s="1" t="str">
        <f aca="false">IF(ISERROR(RANK(BO228,$BO$9:$BO$300)),"",RANK(BO228,$BO$9:$BO$300))</f>
        <v/>
      </c>
    </row>
    <row r="229" customFormat="false" ht="12.75" hidden="false" customHeight="false" outlineLevel="0" collapsed="false">
      <c r="N229" s="1" t="str">
        <f aca="false">IF(A229="","",SUM(G229:M229))</f>
        <v/>
      </c>
      <c r="Q229" s="1" t="n">
        <v>221</v>
      </c>
      <c r="R229" s="1" t="str">
        <f aca="false">AL229</f>
        <v/>
      </c>
      <c r="S229" s="1" t="str">
        <f aca="false">IF(C229="f",A229,"")</f>
        <v/>
      </c>
      <c r="T229" s="1" t="e">
        <f aca="false">VLOOKUP(S229,$A$9:$F$300,2,0)</f>
        <v>#N/A</v>
      </c>
      <c r="U229" s="1" t="e">
        <f aca="false">VLOOKUP(S229,$A$9:$F$300,3,0)</f>
        <v>#N/A</v>
      </c>
      <c r="V229" s="2" t="e">
        <f aca="false">VLOOKUP(S229,$A$9:$F$300,4,0)</f>
        <v>#N/A</v>
      </c>
      <c r="W229" s="1" t="e">
        <f aca="false">VLOOKUP(S229,$A$9:$F$300,5,0)</f>
        <v>#N/A</v>
      </c>
      <c r="X229" s="1" t="e">
        <f aca="false">VLOOKUP(S229,$A$9:$F$300,6,0)</f>
        <v>#N/A</v>
      </c>
      <c r="Y229" s="1" t="e">
        <f aca="false">VLOOKUP(S229,$A$9:$N$300,7,0)</f>
        <v>#N/A</v>
      </c>
      <c r="Z229" s="1" t="e">
        <f aca="false">VLOOKUP(S229,$A$9:$N$300,8,0)</f>
        <v>#N/A</v>
      </c>
      <c r="AA229" s="1" t="e">
        <f aca="false">VLOOKUP(S229,$A$9:$N$300,9,0)</f>
        <v>#N/A</v>
      </c>
      <c r="AB229" s="1" t="e">
        <f aca="false">VLOOKUP(S229,$A$9:$N$300,10,0)</f>
        <v>#N/A</v>
      </c>
      <c r="AC229" s="1" t="e">
        <f aca="false">VLOOKUP(S229,$A$9:$N$300,11,0)</f>
        <v>#N/A</v>
      </c>
      <c r="AD229" s="1" t="e">
        <f aca="false">VLOOKUP(S229,$A$9:$N$300,12,0)</f>
        <v>#N/A</v>
      </c>
      <c r="AE229" s="1" t="e">
        <f aca="false">VLOOKUP(S229,$A$9:$N$300,13,0)</f>
        <v>#N/A</v>
      </c>
      <c r="AF229" s="1" t="e">
        <f aca="false">VLOOKUP(S229,$A$9:$N$300,14,0)</f>
        <v>#N/A</v>
      </c>
      <c r="AI229" s="1" t="str">
        <f aca="false">IF(ISERROR(SUM(AF229+AJ229)),"",SUM(AF229+AJ229))</f>
        <v/>
      </c>
      <c r="AJ229" s="1" t="n">
        <v>0.072</v>
      </c>
      <c r="AK229" s="1" t="n">
        <v>221</v>
      </c>
      <c r="AL229" s="1" t="str">
        <f aca="false">IF(ISERROR(RANK(AI229,$AI$9:$AI$300)),"",RANK(AI229,$AI$9:$AI$300))</f>
        <v/>
      </c>
      <c r="AM229" s="1" t="str">
        <f aca="false">IF(ISERROR(VLOOKUP(Q229,$R$9:$S$300,2,0)),"",VLOOKUP(Q229,$R$9:$S$300,2,0))</f>
        <v/>
      </c>
      <c r="AN229" s="1" t="str">
        <f aca="false">IF(ISERROR(VLOOKUP(AM229,$S$9:$AF$300,14,0)),"",VLOOKUP(AM229,$S$9:$AF$300,14,0))</f>
        <v/>
      </c>
      <c r="AO229" s="1" t="str">
        <f aca="false">IF(ISERROR(RANK(AN229,$AN$9:$AN$300)),"",RANK(AN229,$AN$9:$AN$300))</f>
        <v/>
      </c>
      <c r="AR229" s="1" t="n">
        <v>221</v>
      </c>
      <c r="AS229" s="1" t="str">
        <f aca="false">BL229</f>
        <v/>
      </c>
      <c r="AT229" s="1" t="str">
        <f aca="false">IF(C229="g",A229,"")</f>
        <v/>
      </c>
      <c r="AU229" s="1" t="e">
        <f aca="false">VLOOKUP(AT229,$A$9:$B$300,2,0)</f>
        <v>#N/A</v>
      </c>
      <c r="AV229" s="1" t="e">
        <f aca="false">VLOOKUP(AT229,$A$9:$C$300,3,0)</f>
        <v>#N/A</v>
      </c>
      <c r="AW229" s="2" t="e">
        <f aca="false">VLOOKUP(AT229,$A$9:$D$300,4,0)</f>
        <v>#N/A</v>
      </c>
      <c r="AX229" s="1" t="e">
        <f aca="false">VLOOKUP(AT229,$A$9:$E$300,5,0)</f>
        <v>#N/A</v>
      </c>
      <c r="AY229" s="1" t="e">
        <f aca="false">VLOOKUP(AT229,$A$9:$F$300,6,0)</f>
        <v>#N/A</v>
      </c>
      <c r="AZ229" s="1" t="e">
        <f aca="false">VLOOKUP(AT229,$A$9:$G$300,7,0)</f>
        <v>#N/A</v>
      </c>
      <c r="BA229" s="1" t="e">
        <f aca="false">VLOOKUP(AT229,$A$9:$H$300,8,0)</f>
        <v>#N/A</v>
      </c>
      <c r="BB229" s="1" t="e">
        <f aca="false">VLOOKUP(AT229,$A$9:$I$300,9,0)</f>
        <v>#N/A</v>
      </c>
      <c r="BC229" s="1" t="e">
        <f aca="false">VLOOKUP(AT229,$A$9:$J$300,10,0)</f>
        <v>#N/A</v>
      </c>
      <c r="BD229" s="1" t="e">
        <f aca="false">VLOOKUP(AT229,$A$9:$K$300,11,0)</f>
        <v>#N/A</v>
      </c>
      <c r="BE229" s="1" t="e">
        <f aca="false">VLOOKUP(AT229,$A$9:$L$300,12,0)</f>
        <v>#N/A</v>
      </c>
      <c r="BF229" s="1" t="e">
        <f aca="false">VLOOKUP(AT229,$A$9:$M$300,13,0)</f>
        <v>#N/A</v>
      </c>
      <c r="BG229" s="1" t="e">
        <f aca="false">VLOOKUP(AT229,$A$9:$N$300,14,0)</f>
        <v>#N/A</v>
      </c>
      <c r="BI229" s="1" t="str">
        <f aca="false">IF(ISERROR(SUM(BG229+BJ229)),"",SUM(BG229+BJ229))</f>
        <v/>
      </c>
      <c r="BJ229" s="1" t="n">
        <v>0.072</v>
      </c>
      <c r="BK229" s="1" t="n">
        <v>221</v>
      </c>
      <c r="BL229" s="1" t="str">
        <f aca="false">IF(ISERROR(RANK(BI229,$BI$9:$BI$300)),"",RANK(BI229,$BI$9:$BI$300))</f>
        <v/>
      </c>
      <c r="BN229" s="1" t="str">
        <f aca="false">IF(ISERROR(VLOOKUP(AR229,$AS$9:$AT$300,2,0)),"",VLOOKUP(AR229,$AS$9:$AT$300,2,0))</f>
        <v/>
      </c>
      <c r="BO229" s="1" t="str">
        <f aca="false">IF(ISERROR(VLOOKUP(BN229,$AT$9:$BG$300,14,0)),"",VLOOKUP(BN229,$AT$9:$BG$300,14,0))</f>
        <v/>
      </c>
      <c r="BP229" s="1" t="str">
        <f aca="false">IF(ISERROR(RANK(BO229,$BO$9:$BO$300)),"",RANK(BO229,$BO$9:$BO$300))</f>
        <v/>
      </c>
    </row>
    <row r="230" customFormat="false" ht="12.75" hidden="false" customHeight="false" outlineLevel="0" collapsed="false">
      <c r="N230" s="1" t="str">
        <f aca="false">IF(A230="","",SUM(G230:M230))</f>
        <v/>
      </c>
      <c r="Q230" s="1" t="n">
        <v>222</v>
      </c>
      <c r="R230" s="1" t="str">
        <f aca="false">AL230</f>
        <v/>
      </c>
      <c r="S230" s="1" t="str">
        <f aca="false">IF(C230="f",A230,"")</f>
        <v/>
      </c>
      <c r="T230" s="1" t="e">
        <f aca="false">VLOOKUP(S230,$A$9:$F$300,2,0)</f>
        <v>#N/A</v>
      </c>
      <c r="U230" s="1" t="e">
        <f aca="false">VLOOKUP(S230,$A$9:$F$300,3,0)</f>
        <v>#N/A</v>
      </c>
      <c r="V230" s="2" t="e">
        <f aca="false">VLOOKUP(S230,$A$9:$F$300,4,0)</f>
        <v>#N/A</v>
      </c>
      <c r="W230" s="1" t="e">
        <f aca="false">VLOOKUP(S230,$A$9:$F$300,5,0)</f>
        <v>#N/A</v>
      </c>
      <c r="X230" s="1" t="e">
        <f aca="false">VLOOKUP(S230,$A$9:$F$300,6,0)</f>
        <v>#N/A</v>
      </c>
      <c r="Y230" s="1" t="e">
        <f aca="false">VLOOKUP(S230,$A$9:$N$300,7,0)</f>
        <v>#N/A</v>
      </c>
      <c r="Z230" s="1" t="e">
        <f aca="false">VLOOKUP(S230,$A$9:$N$300,8,0)</f>
        <v>#N/A</v>
      </c>
      <c r="AA230" s="1" t="e">
        <f aca="false">VLOOKUP(S230,$A$9:$N$300,9,0)</f>
        <v>#N/A</v>
      </c>
      <c r="AB230" s="1" t="e">
        <f aca="false">VLOOKUP(S230,$A$9:$N$300,10,0)</f>
        <v>#N/A</v>
      </c>
      <c r="AC230" s="1" t="e">
        <f aca="false">VLOOKUP(S230,$A$9:$N$300,11,0)</f>
        <v>#N/A</v>
      </c>
      <c r="AD230" s="1" t="e">
        <f aca="false">VLOOKUP(S230,$A$9:$N$300,12,0)</f>
        <v>#N/A</v>
      </c>
      <c r="AE230" s="1" t="e">
        <f aca="false">VLOOKUP(S230,$A$9:$N$300,13,0)</f>
        <v>#N/A</v>
      </c>
      <c r="AF230" s="1" t="e">
        <f aca="false">VLOOKUP(S230,$A$9:$N$300,14,0)</f>
        <v>#N/A</v>
      </c>
      <c r="AI230" s="1" t="str">
        <f aca="false">IF(ISERROR(SUM(AF230+AJ230)),"",SUM(AF230+AJ230))</f>
        <v/>
      </c>
      <c r="AJ230" s="1" t="n">
        <v>0.071</v>
      </c>
      <c r="AK230" s="1" t="n">
        <v>222</v>
      </c>
      <c r="AL230" s="1" t="str">
        <f aca="false">IF(ISERROR(RANK(AI230,$AI$9:$AI$300)),"",RANK(AI230,$AI$9:$AI$300))</f>
        <v/>
      </c>
      <c r="AM230" s="1" t="str">
        <f aca="false">IF(ISERROR(VLOOKUP(Q230,$R$9:$S$300,2,0)),"",VLOOKUP(Q230,$R$9:$S$300,2,0))</f>
        <v/>
      </c>
      <c r="AN230" s="1" t="str">
        <f aca="false">IF(ISERROR(VLOOKUP(AM230,$S$9:$AF$300,14,0)),"",VLOOKUP(AM230,$S$9:$AF$300,14,0))</f>
        <v/>
      </c>
      <c r="AO230" s="1" t="str">
        <f aca="false">IF(ISERROR(RANK(AN230,$AN$9:$AN$300)),"",RANK(AN230,$AN$9:$AN$300))</f>
        <v/>
      </c>
      <c r="AR230" s="1" t="n">
        <v>222</v>
      </c>
      <c r="AS230" s="1" t="str">
        <f aca="false">BL230</f>
        <v/>
      </c>
      <c r="AT230" s="1" t="str">
        <f aca="false">IF(C230="g",A230,"")</f>
        <v/>
      </c>
      <c r="AU230" s="1" t="e">
        <f aca="false">VLOOKUP(AT230,$A$9:$B$300,2,0)</f>
        <v>#N/A</v>
      </c>
      <c r="AV230" s="1" t="e">
        <f aca="false">VLOOKUP(AT230,$A$9:$C$300,3,0)</f>
        <v>#N/A</v>
      </c>
      <c r="AW230" s="2" t="e">
        <f aca="false">VLOOKUP(AT230,$A$9:$D$300,4,0)</f>
        <v>#N/A</v>
      </c>
      <c r="AX230" s="1" t="e">
        <f aca="false">VLOOKUP(AT230,$A$9:$E$300,5,0)</f>
        <v>#N/A</v>
      </c>
      <c r="AY230" s="1" t="e">
        <f aca="false">VLOOKUP(AT230,$A$9:$F$300,6,0)</f>
        <v>#N/A</v>
      </c>
      <c r="AZ230" s="1" t="e">
        <f aca="false">VLOOKUP(AT230,$A$9:$G$300,7,0)</f>
        <v>#N/A</v>
      </c>
      <c r="BA230" s="1" t="e">
        <f aca="false">VLOOKUP(AT230,$A$9:$H$300,8,0)</f>
        <v>#N/A</v>
      </c>
      <c r="BB230" s="1" t="e">
        <f aca="false">VLOOKUP(AT230,$A$9:$I$300,9,0)</f>
        <v>#N/A</v>
      </c>
      <c r="BC230" s="1" t="e">
        <f aca="false">VLOOKUP(AT230,$A$9:$J$300,10,0)</f>
        <v>#N/A</v>
      </c>
      <c r="BD230" s="1" t="e">
        <f aca="false">VLOOKUP(AT230,$A$9:$K$300,11,0)</f>
        <v>#N/A</v>
      </c>
      <c r="BE230" s="1" t="e">
        <f aca="false">VLOOKUP(AT230,$A$9:$L$300,12,0)</f>
        <v>#N/A</v>
      </c>
      <c r="BF230" s="1" t="e">
        <f aca="false">VLOOKUP(AT230,$A$9:$M$300,13,0)</f>
        <v>#N/A</v>
      </c>
      <c r="BG230" s="1" t="e">
        <f aca="false">VLOOKUP(AT230,$A$9:$N$300,14,0)</f>
        <v>#N/A</v>
      </c>
      <c r="BI230" s="1" t="str">
        <f aca="false">IF(ISERROR(SUM(BG230+BJ230)),"",SUM(BG230+BJ230))</f>
        <v/>
      </c>
      <c r="BJ230" s="1" t="n">
        <v>0.071</v>
      </c>
      <c r="BK230" s="1" t="n">
        <v>222</v>
      </c>
      <c r="BL230" s="1" t="str">
        <f aca="false">IF(ISERROR(RANK(BI230,$BI$9:$BI$300)),"",RANK(BI230,$BI$9:$BI$300))</f>
        <v/>
      </c>
      <c r="BN230" s="1" t="str">
        <f aca="false">IF(ISERROR(VLOOKUP(AR230,$AS$9:$AT$300,2,0)),"",VLOOKUP(AR230,$AS$9:$AT$300,2,0))</f>
        <v/>
      </c>
      <c r="BO230" s="1" t="str">
        <f aca="false">IF(ISERROR(VLOOKUP(BN230,$AT$9:$BG$300,14,0)),"",VLOOKUP(BN230,$AT$9:$BG$300,14,0))</f>
        <v/>
      </c>
      <c r="BP230" s="1" t="str">
        <f aca="false">IF(ISERROR(RANK(BO230,$BO$9:$BO$300)),"",RANK(BO230,$BO$9:$BO$300))</f>
        <v/>
      </c>
    </row>
    <row r="231" customFormat="false" ht="12.75" hidden="false" customHeight="false" outlineLevel="0" collapsed="false">
      <c r="N231" s="1" t="str">
        <f aca="false">IF(A231="","",SUM(G231:M231))</f>
        <v/>
      </c>
      <c r="Q231" s="1" t="n">
        <v>223</v>
      </c>
      <c r="R231" s="1" t="str">
        <f aca="false">AL231</f>
        <v/>
      </c>
      <c r="S231" s="1" t="str">
        <f aca="false">IF(C231="f",A231,"")</f>
        <v/>
      </c>
      <c r="T231" s="1" t="e">
        <f aca="false">VLOOKUP(S231,$A$9:$F$300,2,0)</f>
        <v>#N/A</v>
      </c>
      <c r="U231" s="1" t="e">
        <f aca="false">VLOOKUP(S231,$A$9:$F$300,3,0)</f>
        <v>#N/A</v>
      </c>
      <c r="V231" s="2" t="e">
        <f aca="false">VLOOKUP(S231,$A$9:$F$300,4,0)</f>
        <v>#N/A</v>
      </c>
      <c r="W231" s="1" t="e">
        <f aca="false">VLOOKUP(S231,$A$9:$F$300,5,0)</f>
        <v>#N/A</v>
      </c>
      <c r="X231" s="1" t="e">
        <f aca="false">VLOOKUP(S231,$A$9:$F$300,6,0)</f>
        <v>#N/A</v>
      </c>
      <c r="Y231" s="1" t="e">
        <f aca="false">VLOOKUP(S231,$A$9:$N$300,7,0)</f>
        <v>#N/A</v>
      </c>
      <c r="Z231" s="1" t="e">
        <f aca="false">VLOOKUP(S231,$A$9:$N$300,8,0)</f>
        <v>#N/A</v>
      </c>
      <c r="AA231" s="1" t="e">
        <f aca="false">VLOOKUP(S231,$A$9:$N$300,9,0)</f>
        <v>#N/A</v>
      </c>
      <c r="AB231" s="1" t="e">
        <f aca="false">VLOOKUP(S231,$A$9:$N$300,10,0)</f>
        <v>#N/A</v>
      </c>
      <c r="AC231" s="1" t="e">
        <f aca="false">VLOOKUP(S231,$A$9:$N$300,11,0)</f>
        <v>#N/A</v>
      </c>
      <c r="AD231" s="1" t="e">
        <f aca="false">VLOOKUP(S231,$A$9:$N$300,12,0)</f>
        <v>#N/A</v>
      </c>
      <c r="AE231" s="1" t="e">
        <f aca="false">VLOOKUP(S231,$A$9:$N$300,13,0)</f>
        <v>#N/A</v>
      </c>
      <c r="AF231" s="1" t="e">
        <f aca="false">VLOOKUP(S231,$A$9:$N$300,14,0)</f>
        <v>#N/A</v>
      </c>
      <c r="AI231" s="1" t="str">
        <f aca="false">IF(ISERROR(SUM(AF231+AJ231)),"",SUM(AF231+AJ231))</f>
        <v/>
      </c>
      <c r="AJ231" s="1" t="n">
        <v>0.07</v>
      </c>
      <c r="AK231" s="1" t="n">
        <v>223</v>
      </c>
      <c r="AL231" s="1" t="str">
        <f aca="false">IF(ISERROR(RANK(AI231,$AI$9:$AI$300)),"",RANK(AI231,$AI$9:$AI$300))</f>
        <v/>
      </c>
      <c r="AM231" s="1" t="str">
        <f aca="false">IF(ISERROR(VLOOKUP(Q231,$R$9:$S$300,2,0)),"",VLOOKUP(Q231,$R$9:$S$300,2,0))</f>
        <v/>
      </c>
      <c r="AN231" s="1" t="str">
        <f aca="false">IF(ISERROR(VLOOKUP(AM231,$S$9:$AF$300,14,0)),"",VLOOKUP(AM231,$S$9:$AF$300,14,0))</f>
        <v/>
      </c>
      <c r="AO231" s="1" t="str">
        <f aca="false">IF(ISERROR(RANK(AN231,$AN$9:$AN$300)),"",RANK(AN231,$AN$9:$AN$300))</f>
        <v/>
      </c>
      <c r="AR231" s="1" t="n">
        <v>223</v>
      </c>
      <c r="AS231" s="1" t="str">
        <f aca="false">BL231</f>
        <v/>
      </c>
      <c r="AT231" s="1" t="str">
        <f aca="false">IF(C231="g",A231,"")</f>
        <v/>
      </c>
      <c r="AU231" s="1" t="e">
        <f aca="false">VLOOKUP(AT231,$A$9:$B$300,2,0)</f>
        <v>#N/A</v>
      </c>
      <c r="AV231" s="1" t="e">
        <f aca="false">VLOOKUP(AT231,$A$9:$C$300,3,0)</f>
        <v>#N/A</v>
      </c>
      <c r="AW231" s="2" t="e">
        <f aca="false">VLOOKUP(AT231,$A$9:$D$300,4,0)</f>
        <v>#N/A</v>
      </c>
      <c r="AX231" s="1" t="e">
        <f aca="false">VLOOKUP(AT231,$A$9:$E$300,5,0)</f>
        <v>#N/A</v>
      </c>
      <c r="AY231" s="1" t="e">
        <f aca="false">VLOOKUP(AT231,$A$9:$F$300,6,0)</f>
        <v>#N/A</v>
      </c>
      <c r="AZ231" s="1" t="e">
        <f aca="false">VLOOKUP(AT231,$A$9:$G$300,7,0)</f>
        <v>#N/A</v>
      </c>
      <c r="BA231" s="1" t="e">
        <f aca="false">VLOOKUP(AT231,$A$9:$H$300,8,0)</f>
        <v>#N/A</v>
      </c>
      <c r="BB231" s="1" t="e">
        <f aca="false">VLOOKUP(AT231,$A$9:$I$300,9,0)</f>
        <v>#N/A</v>
      </c>
      <c r="BC231" s="1" t="e">
        <f aca="false">VLOOKUP(AT231,$A$9:$J$300,10,0)</f>
        <v>#N/A</v>
      </c>
      <c r="BD231" s="1" t="e">
        <f aca="false">VLOOKUP(AT231,$A$9:$K$300,11,0)</f>
        <v>#N/A</v>
      </c>
      <c r="BE231" s="1" t="e">
        <f aca="false">VLOOKUP(AT231,$A$9:$L$300,12,0)</f>
        <v>#N/A</v>
      </c>
      <c r="BF231" s="1" t="e">
        <f aca="false">VLOOKUP(AT231,$A$9:$M$300,13,0)</f>
        <v>#N/A</v>
      </c>
      <c r="BG231" s="1" t="e">
        <f aca="false">VLOOKUP(AT231,$A$9:$N$300,14,0)</f>
        <v>#N/A</v>
      </c>
      <c r="BI231" s="1" t="str">
        <f aca="false">IF(ISERROR(SUM(BG231+BJ231)),"",SUM(BG231+BJ231))</f>
        <v/>
      </c>
      <c r="BJ231" s="1" t="n">
        <v>0.07</v>
      </c>
      <c r="BK231" s="1" t="n">
        <v>223</v>
      </c>
      <c r="BL231" s="1" t="str">
        <f aca="false">IF(ISERROR(RANK(BI231,$BI$9:$BI$300)),"",RANK(BI231,$BI$9:$BI$300))</f>
        <v/>
      </c>
      <c r="BN231" s="1" t="str">
        <f aca="false">IF(ISERROR(VLOOKUP(AR231,$AS$9:$AT$300,2,0)),"",VLOOKUP(AR231,$AS$9:$AT$300,2,0))</f>
        <v/>
      </c>
      <c r="BO231" s="1" t="str">
        <f aca="false">IF(ISERROR(VLOOKUP(BN231,$AT$9:$BG$300,14,0)),"",VLOOKUP(BN231,$AT$9:$BG$300,14,0))</f>
        <v/>
      </c>
      <c r="BP231" s="1" t="str">
        <f aca="false">IF(ISERROR(RANK(BO231,$BO$9:$BO$300)),"",RANK(BO231,$BO$9:$BO$300))</f>
        <v/>
      </c>
    </row>
    <row r="232" customFormat="false" ht="12.75" hidden="false" customHeight="false" outlineLevel="0" collapsed="false">
      <c r="N232" s="1" t="str">
        <f aca="false">IF(A232="","",SUM(G232:M232))</f>
        <v/>
      </c>
      <c r="Q232" s="1" t="n">
        <v>224</v>
      </c>
      <c r="R232" s="1" t="str">
        <f aca="false">AL232</f>
        <v/>
      </c>
      <c r="S232" s="1" t="str">
        <f aca="false">IF(C232="f",A232,"")</f>
        <v/>
      </c>
      <c r="T232" s="1" t="e">
        <f aca="false">VLOOKUP(S232,$A$9:$F$300,2,0)</f>
        <v>#N/A</v>
      </c>
      <c r="U232" s="1" t="e">
        <f aca="false">VLOOKUP(S232,$A$9:$F$300,3,0)</f>
        <v>#N/A</v>
      </c>
      <c r="V232" s="2" t="e">
        <f aca="false">VLOOKUP(S232,$A$9:$F$300,4,0)</f>
        <v>#N/A</v>
      </c>
      <c r="W232" s="1" t="e">
        <f aca="false">VLOOKUP(S232,$A$9:$F$300,5,0)</f>
        <v>#N/A</v>
      </c>
      <c r="X232" s="1" t="e">
        <f aca="false">VLOOKUP(S232,$A$9:$F$300,6,0)</f>
        <v>#N/A</v>
      </c>
      <c r="Y232" s="1" t="e">
        <f aca="false">VLOOKUP(S232,$A$9:$N$300,7,0)</f>
        <v>#N/A</v>
      </c>
      <c r="Z232" s="1" t="e">
        <f aca="false">VLOOKUP(S232,$A$9:$N$300,8,0)</f>
        <v>#N/A</v>
      </c>
      <c r="AA232" s="1" t="e">
        <f aca="false">VLOOKUP(S232,$A$9:$N$300,9,0)</f>
        <v>#N/A</v>
      </c>
      <c r="AB232" s="1" t="e">
        <f aca="false">VLOOKUP(S232,$A$9:$N$300,10,0)</f>
        <v>#N/A</v>
      </c>
      <c r="AC232" s="1" t="e">
        <f aca="false">VLOOKUP(S232,$A$9:$N$300,11,0)</f>
        <v>#N/A</v>
      </c>
      <c r="AD232" s="1" t="e">
        <f aca="false">VLOOKUP(S232,$A$9:$N$300,12,0)</f>
        <v>#N/A</v>
      </c>
      <c r="AE232" s="1" t="e">
        <f aca="false">VLOOKUP(S232,$A$9:$N$300,13,0)</f>
        <v>#N/A</v>
      </c>
      <c r="AF232" s="1" t="e">
        <f aca="false">VLOOKUP(S232,$A$9:$N$300,14,0)</f>
        <v>#N/A</v>
      </c>
      <c r="AI232" s="1" t="str">
        <f aca="false">IF(ISERROR(SUM(AF232+AJ232)),"",SUM(AF232+AJ232))</f>
        <v/>
      </c>
      <c r="AJ232" s="1" t="n">
        <v>0.069</v>
      </c>
      <c r="AK232" s="1" t="n">
        <v>224</v>
      </c>
      <c r="AL232" s="1" t="str">
        <f aca="false">IF(ISERROR(RANK(AI232,$AI$9:$AI$300)),"",RANK(AI232,$AI$9:$AI$300))</f>
        <v/>
      </c>
      <c r="AM232" s="1" t="str">
        <f aca="false">IF(ISERROR(VLOOKUP(Q232,$R$9:$S$300,2,0)),"",VLOOKUP(Q232,$R$9:$S$300,2,0))</f>
        <v/>
      </c>
      <c r="AN232" s="1" t="str">
        <f aca="false">IF(ISERROR(VLOOKUP(AM232,$S$9:$AF$300,14,0)),"",VLOOKUP(AM232,$S$9:$AF$300,14,0))</f>
        <v/>
      </c>
      <c r="AO232" s="1" t="str">
        <f aca="false">IF(ISERROR(RANK(AN232,$AN$9:$AN$300)),"",RANK(AN232,$AN$9:$AN$300))</f>
        <v/>
      </c>
      <c r="AR232" s="1" t="n">
        <v>224</v>
      </c>
      <c r="AS232" s="1" t="str">
        <f aca="false">BL232</f>
        <v/>
      </c>
      <c r="AT232" s="1" t="str">
        <f aca="false">IF(C232="g",A232,"")</f>
        <v/>
      </c>
      <c r="AU232" s="1" t="e">
        <f aca="false">VLOOKUP(AT232,$A$9:$B$300,2,0)</f>
        <v>#N/A</v>
      </c>
      <c r="AV232" s="1" t="e">
        <f aca="false">VLOOKUP(AT232,$A$9:$C$300,3,0)</f>
        <v>#N/A</v>
      </c>
      <c r="AW232" s="2" t="e">
        <f aca="false">VLOOKUP(AT232,$A$9:$D$300,4,0)</f>
        <v>#N/A</v>
      </c>
      <c r="AX232" s="1" t="e">
        <f aca="false">VLOOKUP(AT232,$A$9:$E$300,5,0)</f>
        <v>#N/A</v>
      </c>
      <c r="AY232" s="1" t="e">
        <f aca="false">VLOOKUP(AT232,$A$9:$F$300,6,0)</f>
        <v>#N/A</v>
      </c>
      <c r="AZ232" s="1" t="e">
        <f aca="false">VLOOKUP(AT232,$A$9:$G$300,7,0)</f>
        <v>#N/A</v>
      </c>
      <c r="BA232" s="1" t="e">
        <f aca="false">VLOOKUP(AT232,$A$9:$H$300,8,0)</f>
        <v>#N/A</v>
      </c>
      <c r="BB232" s="1" t="e">
        <f aca="false">VLOOKUP(AT232,$A$9:$I$300,9,0)</f>
        <v>#N/A</v>
      </c>
      <c r="BC232" s="1" t="e">
        <f aca="false">VLOOKUP(AT232,$A$9:$J$300,10,0)</f>
        <v>#N/A</v>
      </c>
      <c r="BD232" s="1" t="e">
        <f aca="false">VLOOKUP(AT232,$A$9:$K$300,11,0)</f>
        <v>#N/A</v>
      </c>
      <c r="BE232" s="1" t="e">
        <f aca="false">VLOOKUP(AT232,$A$9:$L$300,12,0)</f>
        <v>#N/A</v>
      </c>
      <c r="BF232" s="1" t="e">
        <f aca="false">VLOOKUP(AT232,$A$9:$M$300,13,0)</f>
        <v>#N/A</v>
      </c>
      <c r="BG232" s="1" t="e">
        <f aca="false">VLOOKUP(AT232,$A$9:$N$300,14,0)</f>
        <v>#N/A</v>
      </c>
      <c r="BI232" s="1" t="str">
        <f aca="false">IF(ISERROR(SUM(BG232+BJ232)),"",SUM(BG232+BJ232))</f>
        <v/>
      </c>
      <c r="BJ232" s="1" t="n">
        <v>0.069</v>
      </c>
      <c r="BK232" s="1" t="n">
        <v>224</v>
      </c>
      <c r="BL232" s="1" t="str">
        <f aca="false">IF(ISERROR(RANK(BI232,$BI$9:$BI$300)),"",RANK(BI232,$BI$9:$BI$300))</f>
        <v/>
      </c>
      <c r="BN232" s="1" t="str">
        <f aca="false">IF(ISERROR(VLOOKUP(AR232,$AS$9:$AT$300,2,0)),"",VLOOKUP(AR232,$AS$9:$AT$300,2,0))</f>
        <v/>
      </c>
      <c r="BO232" s="1" t="str">
        <f aca="false">IF(ISERROR(VLOOKUP(BN232,$AT$9:$BG$300,14,0)),"",VLOOKUP(BN232,$AT$9:$BG$300,14,0))</f>
        <v/>
      </c>
      <c r="BP232" s="1" t="str">
        <f aca="false">IF(ISERROR(RANK(BO232,$BO$9:$BO$300)),"",RANK(BO232,$BO$9:$BO$300))</f>
        <v/>
      </c>
    </row>
    <row r="233" customFormat="false" ht="12.75" hidden="false" customHeight="false" outlineLevel="0" collapsed="false">
      <c r="N233" s="1" t="str">
        <f aca="false">IF(A233="","",SUM(G233:M233))</f>
        <v/>
      </c>
      <c r="Q233" s="1" t="n">
        <v>225</v>
      </c>
      <c r="R233" s="1" t="str">
        <f aca="false">AL233</f>
        <v/>
      </c>
      <c r="S233" s="1" t="str">
        <f aca="false">IF(C233="f",A233,"")</f>
        <v/>
      </c>
      <c r="T233" s="1" t="e">
        <f aca="false">VLOOKUP(S233,$A$9:$F$300,2,0)</f>
        <v>#N/A</v>
      </c>
      <c r="U233" s="1" t="e">
        <f aca="false">VLOOKUP(S233,$A$9:$F$300,3,0)</f>
        <v>#N/A</v>
      </c>
      <c r="V233" s="2" t="e">
        <f aca="false">VLOOKUP(S233,$A$9:$F$300,4,0)</f>
        <v>#N/A</v>
      </c>
      <c r="W233" s="1" t="e">
        <f aca="false">VLOOKUP(S233,$A$9:$F$300,5,0)</f>
        <v>#N/A</v>
      </c>
      <c r="X233" s="1" t="e">
        <f aca="false">VLOOKUP(S233,$A$9:$F$300,6,0)</f>
        <v>#N/A</v>
      </c>
      <c r="Y233" s="1" t="e">
        <f aca="false">VLOOKUP(S233,$A$9:$N$300,7,0)</f>
        <v>#N/A</v>
      </c>
      <c r="Z233" s="1" t="e">
        <f aca="false">VLOOKUP(S233,$A$9:$N$300,8,0)</f>
        <v>#N/A</v>
      </c>
      <c r="AA233" s="1" t="e">
        <f aca="false">VLOOKUP(S233,$A$9:$N$300,9,0)</f>
        <v>#N/A</v>
      </c>
      <c r="AB233" s="1" t="e">
        <f aca="false">VLOOKUP(S233,$A$9:$N$300,10,0)</f>
        <v>#N/A</v>
      </c>
      <c r="AC233" s="1" t="e">
        <f aca="false">VLOOKUP(S233,$A$9:$N$300,11,0)</f>
        <v>#N/A</v>
      </c>
      <c r="AD233" s="1" t="e">
        <f aca="false">VLOOKUP(S233,$A$9:$N$300,12,0)</f>
        <v>#N/A</v>
      </c>
      <c r="AE233" s="1" t="e">
        <f aca="false">VLOOKUP(S233,$A$9:$N$300,13,0)</f>
        <v>#N/A</v>
      </c>
      <c r="AF233" s="1" t="e">
        <f aca="false">VLOOKUP(S233,$A$9:$N$300,14,0)</f>
        <v>#N/A</v>
      </c>
      <c r="AI233" s="1" t="str">
        <f aca="false">IF(ISERROR(SUM(AF233+AJ233)),"",SUM(AF233+AJ233))</f>
        <v/>
      </c>
      <c r="AJ233" s="1" t="n">
        <v>0.068</v>
      </c>
      <c r="AK233" s="1" t="n">
        <v>225</v>
      </c>
      <c r="AL233" s="1" t="str">
        <f aca="false">IF(ISERROR(RANK(AI233,$AI$9:$AI$300)),"",RANK(AI233,$AI$9:$AI$300))</f>
        <v/>
      </c>
      <c r="AM233" s="1" t="str">
        <f aca="false">IF(ISERROR(VLOOKUP(Q233,$R$9:$S$300,2,0)),"",VLOOKUP(Q233,$R$9:$S$300,2,0))</f>
        <v/>
      </c>
      <c r="AN233" s="1" t="str">
        <f aca="false">IF(ISERROR(VLOOKUP(AM233,$S$9:$AF$300,14,0)),"",VLOOKUP(AM233,$S$9:$AF$300,14,0))</f>
        <v/>
      </c>
      <c r="AO233" s="1" t="str">
        <f aca="false">IF(ISERROR(RANK(AN233,$AN$9:$AN$300)),"",RANK(AN233,$AN$9:$AN$300))</f>
        <v/>
      </c>
      <c r="AR233" s="1" t="n">
        <v>225</v>
      </c>
      <c r="AS233" s="1" t="str">
        <f aca="false">BL233</f>
        <v/>
      </c>
      <c r="AT233" s="1" t="str">
        <f aca="false">IF(C233="g",A233,"")</f>
        <v/>
      </c>
      <c r="AU233" s="1" t="e">
        <f aca="false">VLOOKUP(AT233,$A$9:$B$300,2,0)</f>
        <v>#N/A</v>
      </c>
      <c r="AV233" s="1" t="e">
        <f aca="false">VLOOKUP(AT233,$A$9:$C$300,3,0)</f>
        <v>#N/A</v>
      </c>
      <c r="AW233" s="2" t="e">
        <f aca="false">VLOOKUP(AT233,$A$9:$D$300,4,0)</f>
        <v>#N/A</v>
      </c>
      <c r="AX233" s="1" t="e">
        <f aca="false">VLOOKUP(AT233,$A$9:$E$300,5,0)</f>
        <v>#N/A</v>
      </c>
      <c r="AY233" s="1" t="e">
        <f aca="false">VLOOKUP(AT233,$A$9:$F$300,6,0)</f>
        <v>#N/A</v>
      </c>
      <c r="AZ233" s="1" t="e">
        <f aca="false">VLOOKUP(AT233,$A$9:$G$300,7,0)</f>
        <v>#N/A</v>
      </c>
      <c r="BA233" s="1" t="e">
        <f aca="false">VLOOKUP(AT233,$A$9:$H$300,8,0)</f>
        <v>#N/A</v>
      </c>
      <c r="BB233" s="1" t="e">
        <f aca="false">VLOOKUP(AT233,$A$9:$I$300,9,0)</f>
        <v>#N/A</v>
      </c>
      <c r="BC233" s="1" t="e">
        <f aca="false">VLOOKUP(AT233,$A$9:$J$300,10,0)</f>
        <v>#N/A</v>
      </c>
      <c r="BD233" s="1" t="e">
        <f aca="false">VLOOKUP(AT233,$A$9:$K$300,11,0)</f>
        <v>#N/A</v>
      </c>
      <c r="BE233" s="1" t="e">
        <f aca="false">VLOOKUP(AT233,$A$9:$L$300,12,0)</f>
        <v>#N/A</v>
      </c>
      <c r="BF233" s="1" t="e">
        <f aca="false">VLOOKUP(AT233,$A$9:$M$300,13,0)</f>
        <v>#N/A</v>
      </c>
      <c r="BG233" s="1" t="e">
        <f aca="false">VLOOKUP(AT233,$A$9:$N$300,14,0)</f>
        <v>#N/A</v>
      </c>
      <c r="BI233" s="1" t="str">
        <f aca="false">IF(ISERROR(SUM(BG233+BJ233)),"",SUM(BG233+BJ233))</f>
        <v/>
      </c>
      <c r="BJ233" s="1" t="n">
        <v>0.068</v>
      </c>
      <c r="BK233" s="1" t="n">
        <v>225</v>
      </c>
      <c r="BL233" s="1" t="str">
        <f aca="false">IF(ISERROR(RANK(BI233,$BI$9:$BI$300)),"",RANK(BI233,$BI$9:$BI$300))</f>
        <v/>
      </c>
      <c r="BN233" s="1" t="str">
        <f aca="false">IF(ISERROR(VLOOKUP(AR233,$AS$9:$AT$300,2,0)),"",VLOOKUP(AR233,$AS$9:$AT$300,2,0))</f>
        <v/>
      </c>
      <c r="BO233" s="1" t="str">
        <f aca="false">IF(ISERROR(VLOOKUP(BN233,$AT$9:$BG$300,14,0)),"",VLOOKUP(BN233,$AT$9:$BG$300,14,0))</f>
        <v/>
      </c>
      <c r="BP233" s="1" t="str">
        <f aca="false">IF(ISERROR(RANK(BO233,$BO$9:$BO$300)),"",RANK(BO233,$BO$9:$BO$300))</f>
        <v/>
      </c>
    </row>
    <row r="234" customFormat="false" ht="12.75" hidden="false" customHeight="false" outlineLevel="0" collapsed="false">
      <c r="N234" s="1" t="str">
        <f aca="false">IF(A234="","",SUM(G234:M234))</f>
        <v/>
      </c>
      <c r="Q234" s="1" t="n">
        <v>226</v>
      </c>
      <c r="R234" s="1" t="str">
        <f aca="false">AL234</f>
        <v/>
      </c>
      <c r="S234" s="1" t="str">
        <f aca="false">IF(C234="f",A234,"")</f>
        <v/>
      </c>
      <c r="T234" s="1" t="e">
        <f aca="false">VLOOKUP(S234,$A$9:$F$300,2,0)</f>
        <v>#N/A</v>
      </c>
      <c r="U234" s="1" t="e">
        <f aca="false">VLOOKUP(S234,$A$9:$F$300,3,0)</f>
        <v>#N/A</v>
      </c>
      <c r="V234" s="2" t="e">
        <f aca="false">VLOOKUP(S234,$A$9:$F$300,4,0)</f>
        <v>#N/A</v>
      </c>
      <c r="W234" s="1" t="e">
        <f aca="false">VLOOKUP(S234,$A$9:$F$300,5,0)</f>
        <v>#N/A</v>
      </c>
      <c r="X234" s="1" t="e">
        <f aca="false">VLOOKUP(S234,$A$9:$F$300,6,0)</f>
        <v>#N/A</v>
      </c>
      <c r="Y234" s="1" t="e">
        <f aca="false">VLOOKUP(S234,$A$9:$N$300,7,0)</f>
        <v>#N/A</v>
      </c>
      <c r="Z234" s="1" t="e">
        <f aca="false">VLOOKUP(S234,$A$9:$N$300,8,0)</f>
        <v>#N/A</v>
      </c>
      <c r="AA234" s="1" t="e">
        <f aca="false">VLOOKUP(S234,$A$9:$N$300,9,0)</f>
        <v>#N/A</v>
      </c>
      <c r="AB234" s="1" t="e">
        <f aca="false">VLOOKUP(S234,$A$9:$N$300,10,0)</f>
        <v>#N/A</v>
      </c>
      <c r="AC234" s="1" t="e">
        <f aca="false">VLOOKUP(S234,$A$9:$N$300,11,0)</f>
        <v>#N/A</v>
      </c>
      <c r="AD234" s="1" t="e">
        <f aca="false">VLOOKUP(S234,$A$9:$N$300,12,0)</f>
        <v>#N/A</v>
      </c>
      <c r="AE234" s="1" t="e">
        <f aca="false">VLOOKUP(S234,$A$9:$N$300,13,0)</f>
        <v>#N/A</v>
      </c>
      <c r="AF234" s="1" t="e">
        <f aca="false">VLOOKUP(S234,$A$9:$N$300,14,0)</f>
        <v>#N/A</v>
      </c>
      <c r="AI234" s="1" t="str">
        <f aca="false">IF(ISERROR(SUM(AF234+AJ234)),"",SUM(AF234+AJ234))</f>
        <v/>
      </c>
      <c r="AJ234" s="1" t="n">
        <v>0.067</v>
      </c>
      <c r="AK234" s="1" t="n">
        <v>226</v>
      </c>
      <c r="AL234" s="1" t="str">
        <f aca="false">IF(ISERROR(RANK(AI234,$AI$9:$AI$300)),"",RANK(AI234,$AI$9:$AI$300))</f>
        <v/>
      </c>
      <c r="AM234" s="1" t="str">
        <f aca="false">IF(ISERROR(VLOOKUP(Q234,$R$9:$S$300,2,0)),"",VLOOKUP(Q234,$R$9:$S$300,2,0))</f>
        <v/>
      </c>
      <c r="AN234" s="1" t="str">
        <f aca="false">IF(ISERROR(VLOOKUP(AM234,$S$9:$AF$300,14,0)),"",VLOOKUP(AM234,$S$9:$AF$300,14,0))</f>
        <v/>
      </c>
      <c r="AO234" s="1" t="str">
        <f aca="false">IF(ISERROR(RANK(AN234,$AN$9:$AN$300)),"",RANK(AN234,$AN$9:$AN$300))</f>
        <v/>
      </c>
      <c r="AR234" s="1" t="n">
        <v>226</v>
      </c>
      <c r="AS234" s="1" t="str">
        <f aca="false">BL234</f>
        <v/>
      </c>
      <c r="AT234" s="1" t="str">
        <f aca="false">IF(C234="g",A234,"")</f>
        <v/>
      </c>
      <c r="AU234" s="1" t="e">
        <f aca="false">VLOOKUP(AT234,$A$9:$B$300,2,0)</f>
        <v>#N/A</v>
      </c>
      <c r="AV234" s="1" t="e">
        <f aca="false">VLOOKUP(AT234,$A$9:$C$300,3,0)</f>
        <v>#N/A</v>
      </c>
      <c r="AW234" s="2" t="e">
        <f aca="false">VLOOKUP(AT234,$A$9:$D$300,4,0)</f>
        <v>#N/A</v>
      </c>
      <c r="AX234" s="1" t="e">
        <f aca="false">VLOOKUP(AT234,$A$9:$E$300,5,0)</f>
        <v>#N/A</v>
      </c>
      <c r="AY234" s="1" t="e">
        <f aca="false">VLOOKUP(AT234,$A$9:$F$300,6,0)</f>
        <v>#N/A</v>
      </c>
      <c r="AZ234" s="1" t="e">
        <f aca="false">VLOOKUP(AT234,$A$9:$G$300,7,0)</f>
        <v>#N/A</v>
      </c>
      <c r="BA234" s="1" t="e">
        <f aca="false">VLOOKUP(AT234,$A$9:$H$300,8,0)</f>
        <v>#N/A</v>
      </c>
      <c r="BB234" s="1" t="e">
        <f aca="false">VLOOKUP(AT234,$A$9:$I$300,9,0)</f>
        <v>#N/A</v>
      </c>
      <c r="BC234" s="1" t="e">
        <f aca="false">VLOOKUP(AT234,$A$9:$J$300,10,0)</f>
        <v>#N/A</v>
      </c>
      <c r="BD234" s="1" t="e">
        <f aca="false">VLOOKUP(AT234,$A$9:$K$300,11,0)</f>
        <v>#N/A</v>
      </c>
      <c r="BE234" s="1" t="e">
        <f aca="false">VLOOKUP(AT234,$A$9:$L$300,12,0)</f>
        <v>#N/A</v>
      </c>
      <c r="BF234" s="1" t="e">
        <f aca="false">VLOOKUP(AT234,$A$9:$M$300,13,0)</f>
        <v>#N/A</v>
      </c>
      <c r="BG234" s="1" t="e">
        <f aca="false">VLOOKUP(AT234,$A$9:$N$300,14,0)</f>
        <v>#N/A</v>
      </c>
      <c r="BI234" s="1" t="str">
        <f aca="false">IF(ISERROR(SUM(BG234+BJ234)),"",SUM(BG234+BJ234))</f>
        <v/>
      </c>
      <c r="BJ234" s="1" t="n">
        <v>0.067</v>
      </c>
      <c r="BK234" s="1" t="n">
        <v>226</v>
      </c>
      <c r="BL234" s="1" t="str">
        <f aca="false">IF(ISERROR(RANK(BI234,$BI$9:$BI$300)),"",RANK(BI234,$BI$9:$BI$300))</f>
        <v/>
      </c>
      <c r="BN234" s="1" t="str">
        <f aca="false">IF(ISERROR(VLOOKUP(AR234,$AS$9:$AT$300,2,0)),"",VLOOKUP(AR234,$AS$9:$AT$300,2,0))</f>
        <v/>
      </c>
      <c r="BO234" s="1" t="str">
        <f aca="false">IF(ISERROR(VLOOKUP(BN234,$AT$9:$BG$300,14,0)),"",VLOOKUP(BN234,$AT$9:$BG$300,14,0))</f>
        <v/>
      </c>
      <c r="BP234" s="1" t="str">
        <f aca="false">IF(ISERROR(RANK(BO234,$BO$9:$BO$300)),"",RANK(BO234,$BO$9:$BO$300))</f>
        <v/>
      </c>
    </row>
    <row r="235" customFormat="false" ht="12.75" hidden="false" customHeight="false" outlineLevel="0" collapsed="false">
      <c r="N235" s="1" t="str">
        <f aca="false">IF(A235="","",SUM(G235:M235))</f>
        <v/>
      </c>
      <c r="Q235" s="1" t="n">
        <v>227</v>
      </c>
      <c r="R235" s="1" t="str">
        <f aca="false">AL235</f>
        <v/>
      </c>
      <c r="S235" s="1" t="str">
        <f aca="false">IF(C235="f",A235,"")</f>
        <v/>
      </c>
      <c r="T235" s="1" t="e">
        <f aca="false">VLOOKUP(S235,$A$9:$F$300,2,0)</f>
        <v>#N/A</v>
      </c>
      <c r="U235" s="1" t="e">
        <f aca="false">VLOOKUP(S235,$A$9:$F$300,3,0)</f>
        <v>#N/A</v>
      </c>
      <c r="V235" s="2" t="e">
        <f aca="false">VLOOKUP(S235,$A$9:$F$300,4,0)</f>
        <v>#N/A</v>
      </c>
      <c r="W235" s="1" t="e">
        <f aca="false">VLOOKUP(S235,$A$9:$F$300,5,0)</f>
        <v>#N/A</v>
      </c>
      <c r="X235" s="1" t="e">
        <f aca="false">VLOOKUP(S235,$A$9:$F$300,6,0)</f>
        <v>#N/A</v>
      </c>
      <c r="Y235" s="1" t="e">
        <f aca="false">VLOOKUP(S235,$A$9:$N$300,7,0)</f>
        <v>#N/A</v>
      </c>
      <c r="Z235" s="1" t="e">
        <f aca="false">VLOOKUP(S235,$A$9:$N$300,8,0)</f>
        <v>#N/A</v>
      </c>
      <c r="AA235" s="1" t="e">
        <f aca="false">VLOOKUP(S235,$A$9:$N$300,9,0)</f>
        <v>#N/A</v>
      </c>
      <c r="AB235" s="1" t="e">
        <f aca="false">VLOOKUP(S235,$A$9:$N$300,10,0)</f>
        <v>#N/A</v>
      </c>
      <c r="AC235" s="1" t="e">
        <f aca="false">VLOOKUP(S235,$A$9:$N$300,11,0)</f>
        <v>#N/A</v>
      </c>
      <c r="AD235" s="1" t="e">
        <f aca="false">VLOOKUP(S235,$A$9:$N$300,12,0)</f>
        <v>#N/A</v>
      </c>
      <c r="AE235" s="1" t="e">
        <f aca="false">VLOOKUP(S235,$A$9:$N$300,13,0)</f>
        <v>#N/A</v>
      </c>
      <c r="AF235" s="1" t="e">
        <f aca="false">VLOOKUP(S235,$A$9:$N$300,14,0)</f>
        <v>#N/A</v>
      </c>
      <c r="AI235" s="1" t="str">
        <f aca="false">IF(ISERROR(SUM(AF235+AJ235)),"",SUM(AF235+AJ235))</f>
        <v/>
      </c>
      <c r="AJ235" s="1" t="n">
        <v>0.066</v>
      </c>
      <c r="AK235" s="1" t="n">
        <v>227</v>
      </c>
      <c r="AL235" s="1" t="str">
        <f aca="false">IF(ISERROR(RANK(AI235,$AI$9:$AI$300)),"",RANK(AI235,$AI$9:$AI$300))</f>
        <v/>
      </c>
      <c r="AM235" s="1" t="str">
        <f aca="false">IF(ISERROR(VLOOKUP(Q235,$R$9:$S$300,2,0)),"",VLOOKUP(Q235,$R$9:$S$300,2,0))</f>
        <v/>
      </c>
      <c r="AN235" s="1" t="str">
        <f aca="false">IF(ISERROR(VLOOKUP(AM235,$S$9:$AF$300,14,0)),"",VLOOKUP(AM235,$S$9:$AF$300,14,0))</f>
        <v/>
      </c>
      <c r="AO235" s="1" t="str">
        <f aca="false">IF(ISERROR(RANK(AN235,$AN$9:$AN$300)),"",RANK(AN235,$AN$9:$AN$300))</f>
        <v/>
      </c>
      <c r="AR235" s="1" t="n">
        <v>227</v>
      </c>
      <c r="AS235" s="1" t="str">
        <f aca="false">BL235</f>
        <v/>
      </c>
      <c r="AT235" s="1" t="str">
        <f aca="false">IF(C235="g",A235,"")</f>
        <v/>
      </c>
      <c r="AU235" s="1" t="e">
        <f aca="false">VLOOKUP(AT235,$A$9:$B$300,2,0)</f>
        <v>#N/A</v>
      </c>
      <c r="AV235" s="1" t="e">
        <f aca="false">VLOOKUP(AT235,$A$9:$C$300,3,0)</f>
        <v>#N/A</v>
      </c>
      <c r="AW235" s="2" t="e">
        <f aca="false">VLOOKUP(AT235,$A$9:$D$300,4,0)</f>
        <v>#N/A</v>
      </c>
      <c r="AX235" s="1" t="e">
        <f aca="false">VLOOKUP(AT235,$A$9:$E$300,5,0)</f>
        <v>#N/A</v>
      </c>
      <c r="AY235" s="1" t="e">
        <f aca="false">VLOOKUP(AT235,$A$9:$F$300,6,0)</f>
        <v>#N/A</v>
      </c>
      <c r="AZ235" s="1" t="e">
        <f aca="false">VLOOKUP(AT235,$A$9:$G$300,7,0)</f>
        <v>#N/A</v>
      </c>
      <c r="BA235" s="1" t="e">
        <f aca="false">VLOOKUP(AT235,$A$9:$H$300,8,0)</f>
        <v>#N/A</v>
      </c>
      <c r="BB235" s="1" t="e">
        <f aca="false">VLOOKUP(AT235,$A$9:$I$300,9,0)</f>
        <v>#N/A</v>
      </c>
      <c r="BC235" s="1" t="e">
        <f aca="false">VLOOKUP(AT235,$A$9:$J$300,10,0)</f>
        <v>#N/A</v>
      </c>
      <c r="BD235" s="1" t="e">
        <f aca="false">VLOOKUP(AT235,$A$9:$K$300,11,0)</f>
        <v>#N/A</v>
      </c>
      <c r="BE235" s="1" t="e">
        <f aca="false">VLOOKUP(AT235,$A$9:$L$300,12,0)</f>
        <v>#N/A</v>
      </c>
      <c r="BF235" s="1" t="e">
        <f aca="false">VLOOKUP(AT235,$A$9:$M$300,13,0)</f>
        <v>#N/A</v>
      </c>
      <c r="BG235" s="1" t="e">
        <f aca="false">VLOOKUP(AT235,$A$9:$N$300,14,0)</f>
        <v>#N/A</v>
      </c>
      <c r="BI235" s="1" t="str">
        <f aca="false">IF(ISERROR(SUM(BG235+BJ235)),"",SUM(BG235+BJ235))</f>
        <v/>
      </c>
      <c r="BJ235" s="1" t="n">
        <v>0.066</v>
      </c>
      <c r="BK235" s="1" t="n">
        <v>227</v>
      </c>
      <c r="BL235" s="1" t="str">
        <f aca="false">IF(ISERROR(RANK(BI235,$BI$9:$BI$300)),"",RANK(BI235,$BI$9:$BI$300))</f>
        <v/>
      </c>
      <c r="BN235" s="1" t="str">
        <f aca="false">IF(ISERROR(VLOOKUP(AR235,$AS$9:$AT$300,2,0)),"",VLOOKUP(AR235,$AS$9:$AT$300,2,0))</f>
        <v/>
      </c>
      <c r="BO235" s="1" t="str">
        <f aca="false">IF(ISERROR(VLOOKUP(BN235,$AT$9:$BG$300,14,0)),"",VLOOKUP(BN235,$AT$9:$BG$300,14,0))</f>
        <v/>
      </c>
      <c r="BP235" s="1" t="str">
        <f aca="false">IF(ISERROR(RANK(BO235,$BO$9:$BO$300)),"",RANK(BO235,$BO$9:$BO$300))</f>
        <v/>
      </c>
    </row>
    <row r="236" customFormat="false" ht="12.75" hidden="false" customHeight="false" outlineLevel="0" collapsed="false">
      <c r="N236" s="1" t="str">
        <f aca="false">IF(A236="","",SUM(G236:M236))</f>
        <v/>
      </c>
      <c r="Q236" s="1" t="n">
        <v>228</v>
      </c>
      <c r="R236" s="1" t="str">
        <f aca="false">AL236</f>
        <v/>
      </c>
      <c r="S236" s="1" t="str">
        <f aca="false">IF(C236="f",A236,"")</f>
        <v/>
      </c>
      <c r="T236" s="1" t="e">
        <f aca="false">VLOOKUP(S236,$A$9:$F$300,2,0)</f>
        <v>#N/A</v>
      </c>
      <c r="U236" s="1" t="e">
        <f aca="false">VLOOKUP(S236,$A$9:$F$300,3,0)</f>
        <v>#N/A</v>
      </c>
      <c r="V236" s="2" t="e">
        <f aca="false">VLOOKUP(S236,$A$9:$F$300,4,0)</f>
        <v>#N/A</v>
      </c>
      <c r="W236" s="1" t="e">
        <f aca="false">VLOOKUP(S236,$A$9:$F$300,5,0)</f>
        <v>#N/A</v>
      </c>
      <c r="X236" s="1" t="e">
        <f aca="false">VLOOKUP(S236,$A$9:$F$300,6,0)</f>
        <v>#N/A</v>
      </c>
      <c r="Y236" s="1" t="e">
        <f aca="false">VLOOKUP(S236,$A$9:$N$300,7,0)</f>
        <v>#N/A</v>
      </c>
      <c r="Z236" s="1" t="e">
        <f aca="false">VLOOKUP(S236,$A$9:$N$300,8,0)</f>
        <v>#N/A</v>
      </c>
      <c r="AA236" s="1" t="e">
        <f aca="false">VLOOKUP(S236,$A$9:$N$300,9,0)</f>
        <v>#N/A</v>
      </c>
      <c r="AB236" s="1" t="e">
        <f aca="false">VLOOKUP(S236,$A$9:$N$300,10,0)</f>
        <v>#N/A</v>
      </c>
      <c r="AC236" s="1" t="e">
        <f aca="false">VLOOKUP(S236,$A$9:$N$300,11,0)</f>
        <v>#N/A</v>
      </c>
      <c r="AD236" s="1" t="e">
        <f aca="false">VLOOKUP(S236,$A$9:$N$300,12,0)</f>
        <v>#N/A</v>
      </c>
      <c r="AE236" s="1" t="e">
        <f aca="false">VLOOKUP(S236,$A$9:$N$300,13,0)</f>
        <v>#N/A</v>
      </c>
      <c r="AF236" s="1" t="e">
        <f aca="false">VLOOKUP(S236,$A$9:$N$300,14,0)</f>
        <v>#N/A</v>
      </c>
      <c r="AI236" s="1" t="str">
        <f aca="false">IF(ISERROR(SUM(AF236+AJ236)),"",SUM(AF236+AJ236))</f>
        <v/>
      </c>
      <c r="AJ236" s="1" t="n">
        <v>0.065</v>
      </c>
      <c r="AK236" s="1" t="n">
        <v>228</v>
      </c>
      <c r="AL236" s="1" t="str">
        <f aca="false">IF(ISERROR(RANK(AI236,$AI$9:$AI$300)),"",RANK(AI236,$AI$9:$AI$300))</f>
        <v/>
      </c>
      <c r="AM236" s="1" t="str">
        <f aca="false">IF(ISERROR(VLOOKUP(Q236,$R$9:$S$300,2,0)),"",VLOOKUP(Q236,$R$9:$S$300,2,0))</f>
        <v/>
      </c>
      <c r="AN236" s="1" t="str">
        <f aca="false">IF(ISERROR(VLOOKUP(AM236,$S$9:$AF$300,14,0)),"",VLOOKUP(AM236,$S$9:$AF$300,14,0))</f>
        <v/>
      </c>
      <c r="AO236" s="1" t="str">
        <f aca="false">IF(ISERROR(RANK(AN236,$AN$9:$AN$300)),"",RANK(AN236,$AN$9:$AN$300))</f>
        <v/>
      </c>
      <c r="AR236" s="1" t="n">
        <v>228</v>
      </c>
      <c r="AS236" s="1" t="str">
        <f aca="false">BL236</f>
        <v/>
      </c>
      <c r="AT236" s="1" t="str">
        <f aca="false">IF(C236="g",A236,"")</f>
        <v/>
      </c>
      <c r="AU236" s="1" t="e">
        <f aca="false">VLOOKUP(AT236,$A$9:$B$300,2,0)</f>
        <v>#N/A</v>
      </c>
      <c r="AV236" s="1" t="e">
        <f aca="false">VLOOKUP(AT236,$A$9:$C$300,3,0)</f>
        <v>#N/A</v>
      </c>
      <c r="AW236" s="2" t="e">
        <f aca="false">VLOOKUP(AT236,$A$9:$D$300,4,0)</f>
        <v>#N/A</v>
      </c>
      <c r="AX236" s="1" t="e">
        <f aca="false">VLOOKUP(AT236,$A$9:$E$300,5,0)</f>
        <v>#N/A</v>
      </c>
      <c r="AY236" s="1" t="e">
        <f aca="false">VLOOKUP(AT236,$A$9:$F$300,6,0)</f>
        <v>#N/A</v>
      </c>
      <c r="AZ236" s="1" t="e">
        <f aca="false">VLOOKUP(AT236,$A$9:$G$300,7,0)</f>
        <v>#N/A</v>
      </c>
      <c r="BA236" s="1" t="e">
        <f aca="false">VLOOKUP(AT236,$A$9:$H$300,8,0)</f>
        <v>#N/A</v>
      </c>
      <c r="BB236" s="1" t="e">
        <f aca="false">VLOOKUP(AT236,$A$9:$I$300,9,0)</f>
        <v>#N/A</v>
      </c>
      <c r="BC236" s="1" t="e">
        <f aca="false">VLOOKUP(AT236,$A$9:$J$300,10,0)</f>
        <v>#N/A</v>
      </c>
      <c r="BD236" s="1" t="e">
        <f aca="false">VLOOKUP(AT236,$A$9:$K$300,11,0)</f>
        <v>#N/A</v>
      </c>
      <c r="BE236" s="1" t="e">
        <f aca="false">VLOOKUP(AT236,$A$9:$L$300,12,0)</f>
        <v>#N/A</v>
      </c>
      <c r="BF236" s="1" t="e">
        <f aca="false">VLOOKUP(AT236,$A$9:$M$300,13,0)</f>
        <v>#N/A</v>
      </c>
      <c r="BG236" s="1" t="e">
        <f aca="false">VLOOKUP(AT236,$A$9:$N$300,14,0)</f>
        <v>#N/A</v>
      </c>
      <c r="BI236" s="1" t="str">
        <f aca="false">IF(ISERROR(SUM(BG236+BJ236)),"",SUM(BG236+BJ236))</f>
        <v/>
      </c>
      <c r="BJ236" s="1" t="n">
        <v>0.065</v>
      </c>
      <c r="BK236" s="1" t="n">
        <v>228</v>
      </c>
      <c r="BL236" s="1" t="str">
        <f aca="false">IF(ISERROR(RANK(BI236,$BI$9:$BI$300)),"",RANK(BI236,$BI$9:$BI$300))</f>
        <v/>
      </c>
      <c r="BN236" s="1" t="str">
        <f aca="false">IF(ISERROR(VLOOKUP(AR236,$AS$9:$AT$300,2,0)),"",VLOOKUP(AR236,$AS$9:$AT$300,2,0))</f>
        <v/>
      </c>
      <c r="BO236" s="1" t="str">
        <f aca="false">IF(ISERROR(VLOOKUP(BN236,$AT$9:$BG$300,14,0)),"",VLOOKUP(BN236,$AT$9:$BG$300,14,0))</f>
        <v/>
      </c>
      <c r="BP236" s="1" t="str">
        <f aca="false">IF(ISERROR(RANK(BO236,$BO$9:$BO$300)),"",RANK(BO236,$BO$9:$BO$300))</f>
        <v/>
      </c>
    </row>
    <row r="237" customFormat="false" ht="12.75" hidden="false" customHeight="false" outlineLevel="0" collapsed="false">
      <c r="N237" s="1" t="str">
        <f aca="false">IF(A237="","",SUM(G237:M237))</f>
        <v/>
      </c>
      <c r="Q237" s="1" t="n">
        <v>229</v>
      </c>
      <c r="R237" s="1" t="str">
        <f aca="false">AL237</f>
        <v/>
      </c>
      <c r="S237" s="1" t="str">
        <f aca="false">IF(C237="f",A237,"")</f>
        <v/>
      </c>
      <c r="T237" s="1" t="e">
        <f aca="false">VLOOKUP(S237,$A$9:$F$300,2,0)</f>
        <v>#N/A</v>
      </c>
      <c r="U237" s="1" t="e">
        <f aca="false">VLOOKUP(S237,$A$9:$F$300,3,0)</f>
        <v>#N/A</v>
      </c>
      <c r="V237" s="2" t="e">
        <f aca="false">VLOOKUP(S237,$A$9:$F$300,4,0)</f>
        <v>#N/A</v>
      </c>
      <c r="W237" s="1" t="e">
        <f aca="false">VLOOKUP(S237,$A$9:$F$300,5,0)</f>
        <v>#N/A</v>
      </c>
      <c r="X237" s="1" t="e">
        <f aca="false">VLOOKUP(S237,$A$9:$F$300,6,0)</f>
        <v>#N/A</v>
      </c>
      <c r="Y237" s="1" t="e">
        <f aca="false">VLOOKUP(S237,$A$9:$N$300,7,0)</f>
        <v>#N/A</v>
      </c>
      <c r="Z237" s="1" t="e">
        <f aca="false">VLOOKUP(S237,$A$9:$N$300,8,0)</f>
        <v>#N/A</v>
      </c>
      <c r="AA237" s="1" t="e">
        <f aca="false">VLOOKUP(S237,$A$9:$N$300,9,0)</f>
        <v>#N/A</v>
      </c>
      <c r="AB237" s="1" t="e">
        <f aca="false">VLOOKUP(S237,$A$9:$N$300,10,0)</f>
        <v>#N/A</v>
      </c>
      <c r="AC237" s="1" t="e">
        <f aca="false">VLOOKUP(S237,$A$9:$N$300,11,0)</f>
        <v>#N/A</v>
      </c>
      <c r="AD237" s="1" t="e">
        <f aca="false">VLOOKUP(S237,$A$9:$N$300,12,0)</f>
        <v>#N/A</v>
      </c>
      <c r="AE237" s="1" t="e">
        <f aca="false">VLOOKUP(S237,$A$9:$N$300,13,0)</f>
        <v>#N/A</v>
      </c>
      <c r="AF237" s="1" t="e">
        <f aca="false">VLOOKUP(S237,$A$9:$N$300,14,0)</f>
        <v>#N/A</v>
      </c>
      <c r="AI237" s="1" t="str">
        <f aca="false">IF(ISERROR(SUM(AF237+AJ237)),"",SUM(AF237+AJ237))</f>
        <v/>
      </c>
      <c r="AJ237" s="1" t="n">
        <v>0.064</v>
      </c>
      <c r="AK237" s="1" t="n">
        <v>229</v>
      </c>
      <c r="AL237" s="1" t="str">
        <f aca="false">IF(ISERROR(RANK(AI237,$AI$9:$AI$300)),"",RANK(AI237,$AI$9:$AI$300))</f>
        <v/>
      </c>
      <c r="AM237" s="1" t="str">
        <f aca="false">IF(ISERROR(VLOOKUP(Q237,$R$9:$S$300,2,0)),"",VLOOKUP(Q237,$R$9:$S$300,2,0))</f>
        <v/>
      </c>
      <c r="AN237" s="1" t="str">
        <f aca="false">IF(ISERROR(VLOOKUP(AM237,$S$9:$AF$300,14,0)),"",VLOOKUP(AM237,$S$9:$AF$300,14,0))</f>
        <v/>
      </c>
      <c r="AO237" s="1" t="str">
        <f aca="false">IF(ISERROR(RANK(AN237,$AN$9:$AN$300)),"",RANK(AN237,$AN$9:$AN$300))</f>
        <v/>
      </c>
      <c r="AR237" s="1" t="n">
        <v>229</v>
      </c>
      <c r="AS237" s="1" t="str">
        <f aca="false">BL237</f>
        <v/>
      </c>
      <c r="AT237" s="1" t="str">
        <f aca="false">IF(C237="g",A237,"")</f>
        <v/>
      </c>
      <c r="AU237" s="1" t="e">
        <f aca="false">VLOOKUP(AT237,$A$9:$B$300,2,0)</f>
        <v>#N/A</v>
      </c>
      <c r="AV237" s="1" t="e">
        <f aca="false">VLOOKUP(AT237,$A$9:$C$300,3,0)</f>
        <v>#N/A</v>
      </c>
      <c r="AW237" s="2" t="e">
        <f aca="false">VLOOKUP(AT237,$A$9:$D$300,4,0)</f>
        <v>#N/A</v>
      </c>
      <c r="AX237" s="1" t="e">
        <f aca="false">VLOOKUP(AT237,$A$9:$E$300,5,0)</f>
        <v>#N/A</v>
      </c>
      <c r="AY237" s="1" t="e">
        <f aca="false">VLOOKUP(AT237,$A$9:$F$300,6,0)</f>
        <v>#N/A</v>
      </c>
      <c r="AZ237" s="1" t="e">
        <f aca="false">VLOOKUP(AT237,$A$9:$G$300,7,0)</f>
        <v>#N/A</v>
      </c>
      <c r="BA237" s="1" t="e">
        <f aca="false">VLOOKUP(AT237,$A$9:$H$300,8,0)</f>
        <v>#N/A</v>
      </c>
      <c r="BB237" s="1" t="e">
        <f aca="false">VLOOKUP(AT237,$A$9:$I$300,9,0)</f>
        <v>#N/A</v>
      </c>
      <c r="BC237" s="1" t="e">
        <f aca="false">VLOOKUP(AT237,$A$9:$J$300,10,0)</f>
        <v>#N/A</v>
      </c>
      <c r="BD237" s="1" t="e">
        <f aca="false">VLOOKUP(AT237,$A$9:$K$300,11,0)</f>
        <v>#N/A</v>
      </c>
      <c r="BE237" s="1" t="e">
        <f aca="false">VLOOKUP(AT237,$A$9:$L$300,12,0)</f>
        <v>#N/A</v>
      </c>
      <c r="BF237" s="1" t="e">
        <f aca="false">VLOOKUP(AT237,$A$9:$M$300,13,0)</f>
        <v>#N/A</v>
      </c>
      <c r="BG237" s="1" t="e">
        <f aca="false">VLOOKUP(AT237,$A$9:$N$300,14,0)</f>
        <v>#N/A</v>
      </c>
      <c r="BI237" s="1" t="str">
        <f aca="false">IF(ISERROR(SUM(BG237+BJ237)),"",SUM(BG237+BJ237))</f>
        <v/>
      </c>
      <c r="BJ237" s="1" t="n">
        <v>0.064</v>
      </c>
      <c r="BK237" s="1" t="n">
        <v>229</v>
      </c>
      <c r="BL237" s="1" t="str">
        <f aca="false">IF(ISERROR(RANK(BI237,$BI$9:$BI$300)),"",RANK(BI237,$BI$9:$BI$300))</f>
        <v/>
      </c>
      <c r="BN237" s="1" t="str">
        <f aca="false">IF(ISERROR(VLOOKUP(AR237,$AS$9:$AT$300,2,0)),"",VLOOKUP(AR237,$AS$9:$AT$300,2,0))</f>
        <v/>
      </c>
      <c r="BO237" s="1" t="str">
        <f aca="false">IF(ISERROR(VLOOKUP(BN237,$AT$9:$BG$300,14,0)),"",VLOOKUP(BN237,$AT$9:$BG$300,14,0))</f>
        <v/>
      </c>
      <c r="BP237" s="1" t="str">
        <f aca="false">IF(ISERROR(RANK(BO237,$BO$9:$BO$300)),"",RANK(BO237,$BO$9:$BO$300))</f>
        <v/>
      </c>
    </row>
    <row r="238" customFormat="false" ht="12.75" hidden="false" customHeight="false" outlineLevel="0" collapsed="false">
      <c r="N238" s="1" t="str">
        <f aca="false">IF(A238="","",SUM(G238:M238))</f>
        <v/>
      </c>
      <c r="Q238" s="1" t="n">
        <v>230</v>
      </c>
      <c r="R238" s="1" t="str">
        <f aca="false">AL238</f>
        <v/>
      </c>
      <c r="S238" s="1" t="str">
        <f aca="false">IF(C238="f",A238,"")</f>
        <v/>
      </c>
      <c r="T238" s="1" t="e">
        <f aca="false">VLOOKUP(S238,$A$9:$F$300,2,0)</f>
        <v>#N/A</v>
      </c>
      <c r="U238" s="1" t="e">
        <f aca="false">VLOOKUP(S238,$A$9:$F$300,3,0)</f>
        <v>#N/A</v>
      </c>
      <c r="V238" s="2" t="e">
        <f aca="false">VLOOKUP(S238,$A$9:$F$300,4,0)</f>
        <v>#N/A</v>
      </c>
      <c r="W238" s="1" t="e">
        <f aca="false">VLOOKUP(S238,$A$9:$F$300,5,0)</f>
        <v>#N/A</v>
      </c>
      <c r="X238" s="1" t="e">
        <f aca="false">VLOOKUP(S238,$A$9:$F$300,6,0)</f>
        <v>#N/A</v>
      </c>
      <c r="Y238" s="1" t="e">
        <f aca="false">VLOOKUP(S238,$A$9:$N$300,7,0)</f>
        <v>#N/A</v>
      </c>
      <c r="Z238" s="1" t="e">
        <f aca="false">VLOOKUP(S238,$A$9:$N$300,8,0)</f>
        <v>#N/A</v>
      </c>
      <c r="AA238" s="1" t="e">
        <f aca="false">VLOOKUP(S238,$A$9:$N$300,9,0)</f>
        <v>#N/A</v>
      </c>
      <c r="AB238" s="1" t="e">
        <f aca="false">VLOOKUP(S238,$A$9:$N$300,10,0)</f>
        <v>#N/A</v>
      </c>
      <c r="AC238" s="1" t="e">
        <f aca="false">VLOOKUP(S238,$A$9:$N$300,11,0)</f>
        <v>#N/A</v>
      </c>
      <c r="AD238" s="1" t="e">
        <f aca="false">VLOOKUP(S238,$A$9:$N$300,12,0)</f>
        <v>#N/A</v>
      </c>
      <c r="AE238" s="1" t="e">
        <f aca="false">VLOOKUP(S238,$A$9:$N$300,13,0)</f>
        <v>#N/A</v>
      </c>
      <c r="AF238" s="1" t="e">
        <f aca="false">VLOOKUP(S238,$A$9:$N$300,14,0)</f>
        <v>#N/A</v>
      </c>
      <c r="AI238" s="1" t="str">
        <f aca="false">IF(ISERROR(SUM(AF238+AJ238)),"",SUM(AF238+AJ238))</f>
        <v/>
      </c>
      <c r="AJ238" s="1" t="n">
        <v>0.063</v>
      </c>
      <c r="AK238" s="1" t="n">
        <v>230</v>
      </c>
      <c r="AL238" s="1" t="str">
        <f aca="false">IF(ISERROR(RANK(AI238,$AI$9:$AI$300)),"",RANK(AI238,$AI$9:$AI$300))</f>
        <v/>
      </c>
      <c r="AM238" s="1" t="str">
        <f aca="false">IF(ISERROR(VLOOKUP(Q238,$R$9:$S$300,2,0)),"",VLOOKUP(Q238,$R$9:$S$300,2,0))</f>
        <v/>
      </c>
      <c r="AN238" s="1" t="str">
        <f aca="false">IF(ISERROR(VLOOKUP(AM238,$S$9:$AF$300,14,0)),"",VLOOKUP(AM238,$S$9:$AF$300,14,0))</f>
        <v/>
      </c>
      <c r="AO238" s="1" t="str">
        <f aca="false">IF(ISERROR(RANK(AN238,$AN$9:$AN$300)),"",RANK(AN238,$AN$9:$AN$300))</f>
        <v/>
      </c>
      <c r="AR238" s="1" t="n">
        <v>230</v>
      </c>
      <c r="AS238" s="1" t="str">
        <f aca="false">BL238</f>
        <v/>
      </c>
      <c r="AT238" s="1" t="str">
        <f aca="false">IF(C238="g",A238,"")</f>
        <v/>
      </c>
      <c r="AU238" s="1" t="e">
        <f aca="false">VLOOKUP(AT238,$A$9:$B$300,2,0)</f>
        <v>#N/A</v>
      </c>
      <c r="AV238" s="1" t="e">
        <f aca="false">VLOOKUP(AT238,$A$9:$C$300,3,0)</f>
        <v>#N/A</v>
      </c>
      <c r="AW238" s="2" t="e">
        <f aca="false">VLOOKUP(AT238,$A$9:$D$300,4,0)</f>
        <v>#N/A</v>
      </c>
      <c r="AX238" s="1" t="e">
        <f aca="false">VLOOKUP(AT238,$A$9:$E$300,5,0)</f>
        <v>#N/A</v>
      </c>
      <c r="AY238" s="1" t="e">
        <f aca="false">VLOOKUP(AT238,$A$9:$F$300,6,0)</f>
        <v>#N/A</v>
      </c>
      <c r="AZ238" s="1" t="e">
        <f aca="false">VLOOKUP(AT238,$A$9:$G$300,7,0)</f>
        <v>#N/A</v>
      </c>
      <c r="BA238" s="1" t="e">
        <f aca="false">VLOOKUP(AT238,$A$9:$H$300,8,0)</f>
        <v>#N/A</v>
      </c>
      <c r="BB238" s="1" t="e">
        <f aca="false">VLOOKUP(AT238,$A$9:$I$300,9,0)</f>
        <v>#N/A</v>
      </c>
      <c r="BC238" s="1" t="e">
        <f aca="false">VLOOKUP(AT238,$A$9:$J$300,10,0)</f>
        <v>#N/A</v>
      </c>
      <c r="BD238" s="1" t="e">
        <f aca="false">VLOOKUP(AT238,$A$9:$K$300,11,0)</f>
        <v>#N/A</v>
      </c>
      <c r="BE238" s="1" t="e">
        <f aca="false">VLOOKUP(AT238,$A$9:$L$300,12,0)</f>
        <v>#N/A</v>
      </c>
      <c r="BF238" s="1" t="e">
        <f aca="false">VLOOKUP(AT238,$A$9:$M$300,13,0)</f>
        <v>#N/A</v>
      </c>
      <c r="BG238" s="1" t="e">
        <f aca="false">VLOOKUP(AT238,$A$9:$N$300,14,0)</f>
        <v>#N/A</v>
      </c>
      <c r="BI238" s="1" t="str">
        <f aca="false">IF(ISERROR(SUM(BG238+BJ238)),"",SUM(BG238+BJ238))</f>
        <v/>
      </c>
      <c r="BJ238" s="1" t="n">
        <v>0.063</v>
      </c>
      <c r="BK238" s="1" t="n">
        <v>230</v>
      </c>
      <c r="BL238" s="1" t="str">
        <f aca="false">IF(ISERROR(RANK(BI238,$BI$9:$BI$300)),"",RANK(BI238,$BI$9:$BI$300))</f>
        <v/>
      </c>
      <c r="BN238" s="1" t="str">
        <f aca="false">IF(ISERROR(VLOOKUP(AR238,$AS$9:$AT$300,2,0)),"",VLOOKUP(AR238,$AS$9:$AT$300,2,0))</f>
        <v/>
      </c>
      <c r="BO238" s="1" t="str">
        <f aca="false">IF(ISERROR(VLOOKUP(BN238,$AT$9:$BG$300,14,0)),"",VLOOKUP(BN238,$AT$9:$BG$300,14,0))</f>
        <v/>
      </c>
      <c r="BP238" s="1" t="str">
        <f aca="false">IF(ISERROR(RANK(BO238,$BO$9:$BO$300)),"",RANK(BO238,$BO$9:$BO$300))</f>
        <v/>
      </c>
    </row>
    <row r="239" customFormat="false" ht="12.75" hidden="false" customHeight="false" outlineLevel="0" collapsed="false">
      <c r="N239" s="1" t="str">
        <f aca="false">IF(A239="","",SUM(G239:M239))</f>
        <v/>
      </c>
      <c r="Q239" s="1" t="n">
        <v>231</v>
      </c>
      <c r="R239" s="1" t="str">
        <f aca="false">AL239</f>
        <v/>
      </c>
      <c r="S239" s="1" t="str">
        <f aca="false">IF(C239="f",A239,"")</f>
        <v/>
      </c>
      <c r="T239" s="1" t="e">
        <f aca="false">VLOOKUP(S239,$A$9:$F$300,2,0)</f>
        <v>#N/A</v>
      </c>
      <c r="U239" s="1" t="e">
        <f aca="false">VLOOKUP(S239,$A$9:$F$300,3,0)</f>
        <v>#N/A</v>
      </c>
      <c r="V239" s="2" t="e">
        <f aca="false">VLOOKUP(S239,$A$9:$F$300,4,0)</f>
        <v>#N/A</v>
      </c>
      <c r="W239" s="1" t="e">
        <f aca="false">VLOOKUP(S239,$A$9:$F$300,5,0)</f>
        <v>#N/A</v>
      </c>
      <c r="X239" s="1" t="e">
        <f aca="false">VLOOKUP(S239,$A$9:$F$300,6,0)</f>
        <v>#N/A</v>
      </c>
      <c r="Y239" s="1" t="e">
        <f aca="false">VLOOKUP(S239,$A$9:$N$300,7,0)</f>
        <v>#N/A</v>
      </c>
      <c r="Z239" s="1" t="e">
        <f aca="false">VLOOKUP(S239,$A$9:$N$300,8,0)</f>
        <v>#N/A</v>
      </c>
      <c r="AA239" s="1" t="e">
        <f aca="false">VLOOKUP(S239,$A$9:$N$300,9,0)</f>
        <v>#N/A</v>
      </c>
      <c r="AB239" s="1" t="e">
        <f aca="false">VLOOKUP(S239,$A$9:$N$300,10,0)</f>
        <v>#N/A</v>
      </c>
      <c r="AC239" s="1" t="e">
        <f aca="false">VLOOKUP(S239,$A$9:$N$300,11,0)</f>
        <v>#N/A</v>
      </c>
      <c r="AD239" s="1" t="e">
        <f aca="false">VLOOKUP(S239,$A$9:$N$300,12,0)</f>
        <v>#N/A</v>
      </c>
      <c r="AE239" s="1" t="e">
        <f aca="false">VLOOKUP(S239,$A$9:$N$300,13,0)</f>
        <v>#N/A</v>
      </c>
      <c r="AF239" s="1" t="e">
        <f aca="false">VLOOKUP(S239,$A$9:$N$300,14,0)</f>
        <v>#N/A</v>
      </c>
      <c r="AI239" s="1" t="str">
        <f aca="false">IF(ISERROR(SUM(AF239+AJ239)),"",SUM(AF239+AJ239))</f>
        <v/>
      </c>
      <c r="AJ239" s="1" t="n">
        <v>0.062</v>
      </c>
      <c r="AK239" s="1" t="n">
        <v>231</v>
      </c>
      <c r="AL239" s="1" t="str">
        <f aca="false">IF(ISERROR(RANK(AI239,$AI$9:$AI$300)),"",RANK(AI239,$AI$9:$AI$300))</f>
        <v/>
      </c>
      <c r="AM239" s="1" t="str">
        <f aca="false">IF(ISERROR(VLOOKUP(Q239,$R$9:$S$300,2,0)),"",VLOOKUP(Q239,$R$9:$S$300,2,0))</f>
        <v/>
      </c>
      <c r="AN239" s="1" t="str">
        <f aca="false">IF(ISERROR(VLOOKUP(AM239,$S$9:$AF$300,14,0)),"",VLOOKUP(AM239,$S$9:$AF$300,14,0))</f>
        <v/>
      </c>
      <c r="AO239" s="1" t="str">
        <f aca="false">IF(ISERROR(RANK(AN239,$AN$9:$AN$300)),"",RANK(AN239,$AN$9:$AN$300))</f>
        <v/>
      </c>
      <c r="AR239" s="1" t="n">
        <v>231</v>
      </c>
      <c r="AS239" s="1" t="str">
        <f aca="false">BL239</f>
        <v/>
      </c>
      <c r="AT239" s="1" t="str">
        <f aca="false">IF(C239="g",A239,"")</f>
        <v/>
      </c>
      <c r="AU239" s="1" t="e">
        <f aca="false">VLOOKUP(AT239,$A$9:$B$300,2,0)</f>
        <v>#N/A</v>
      </c>
      <c r="AV239" s="1" t="e">
        <f aca="false">VLOOKUP(AT239,$A$9:$C$300,3,0)</f>
        <v>#N/A</v>
      </c>
      <c r="AW239" s="2" t="e">
        <f aca="false">VLOOKUP(AT239,$A$9:$D$300,4,0)</f>
        <v>#N/A</v>
      </c>
      <c r="AX239" s="1" t="e">
        <f aca="false">VLOOKUP(AT239,$A$9:$E$300,5,0)</f>
        <v>#N/A</v>
      </c>
      <c r="AY239" s="1" t="e">
        <f aca="false">VLOOKUP(AT239,$A$9:$F$300,6,0)</f>
        <v>#N/A</v>
      </c>
      <c r="AZ239" s="1" t="e">
        <f aca="false">VLOOKUP(AT239,$A$9:$G$300,7,0)</f>
        <v>#N/A</v>
      </c>
      <c r="BA239" s="1" t="e">
        <f aca="false">VLOOKUP(AT239,$A$9:$H$300,8,0)</f>
        <v>#N/A</v>
      </c>
      <c r="BB239" s="1" t="e">
        <f aca="false">VLOOKUP(AT239,$A$9:$I$300,9,0)</f>
        <v>#N/A</v>
      </c>
      <c r="BC239" s="1" t="e">
        <f aca="false">VLOOKUP(AT239,$A$9:$J$300,10,0)</f>
        <v>#N/A</v>
      </c>
      <c r="BD239" s="1" t="e">
        <f aca="false">VLOOKUP(AT239,$A$9:$K$300,11,0)</f>
        <v>#N/A</v>
      </c>
      <c r="BE239" s="1" t="e">
        <f aca="false">VLOOKUP(AT239,$A$9:$L$300,12,0)</f>
        <v>#N/A</v>
      </c>
      <c r="BF239" s="1" t="e">
        <f aca="false">VLOOKUP(AT239,$A$9:$M$300,13,0)</f>
        <v>#N/A</v>
      </c>
      <c r="BG239" s="1" t="e">
        <f aca="false">VLOOKUP(AT239,$A$9:$N$300,14,0)</f>
        <v>#N/A</v>
      </c>
      <c r="BI239" s="1" t="str">
        <f aca="false">IF(ISERROR(SUM(BG239+BJ239)),"",SUM(BG239+BJ239))</f>
        <v/>
      </c>
      <c r="BJ239" s="1" t="n">
        <v>0.062</v>
      </c>
      <c r="BK239" s="1" t="n">
        <v>231</v>
      </c>
      <c r="BL239" s="1" t="str">
        <f aca="false">IF(ISERROR(RANK(BI239,$BI$9:$BI$300)),"",RANK(BI239,$BI$9:$BI$300))</f>
        <v/>
      </c>
      <c r="BN239" s="1" t="str">
        <f aca="false">IF(ISERROR(VLOOKUP(AR239,$AS$9:$AT$300,2,0)),"",VLOOKUP(AR239,$AS$9:$AT$300,2,0))</f>
        <v/>
      </c>
      <c r="BO239" s="1" t="str">
        <f aca="false">IF(ISERROR(VLOOKUP(BN239,$AT$9:$BG$300,14,0)),"",VLOOKUP(BN239,$AT$9:$BG$300,14,0))</f>
        <v/>
      </c>
      <c r="BP239" s="1" t="str">
        <f aca="false">IF(ISERROR(RANK(BO239,$BO$9:$BO$300)),"",RANK(BO239,$BO$9:$BO$300))</f>
        <v/>
      </c>
    </row>
    <row r="240" customFormat="false" ht="12.75" hidden="false" customHeight="false" outlineLevel="0" collapsed="false">
      <c r="N240" s="1" t="str">
        <f aca="false">IF(A240="","",SUM(G240:M240))</f>
        <v/>
      </c>
      <c r="Q240" s="1" t="n">
        <v>232</v>
      </c>
      <c r="R240" s="1" t="str">
        <f aca="false">AL240</f>
        <v/>
      </c>
      <c r="S240" s="1" t="str">
        <f aca="false">IF(C240="f",A240,"")</f>
        <v/>
      </c>
      <c r="T240" s="1" t="e">
        <f aca="false">VLOOKUP(S240,$A$9:$F$300,2,0)</f>
        <v>#N/A</v>
      </c>
      <c r="U240" s="1" t="e">
        <f aca="false">VLOOKUP(S240,$A$9:$F$300,3,0)</f>
        <v>#N/A</v>
      </c>
      <c r="V240" s="2" t="e">
        <f aca="false">VLOOKUP(S240,$A$9:$F$300,4,0)</f>
        <v>#N/A</v>
      </c>
      <c r="W240" s="1" t="e">
        <f aca="false">VLOOKUP(S240,$A$9:$F$300,5,0)</f>
        <v>#N/A</v>
      </c>
      <c r="X240" s="1" t="e">
        <f aca="false">VLOOKUP(S240,$A$9:$F$300,6,0)</f>
        <v>#N/A</v>
      </c>
      <c r="Y240" s="1" t="e">
        <f aca="false">VLOOKUP(S240,$A$9:$N$300,7,0)</f>
        <v>#N/A</v>
      </c>
      <c r="Z240" s="1" t="e">
        <f aca="false">VLOOKUP(S240,$A$9:$N$300,8,0)</f>
        <v>#N/A</v>
      </c>
      <c r="AA240" s="1" t="e">
        <f aca="false">VLOOKUP(S240,$A$9:$N$300,9,0)</f>
        <v>#N/A</v>
      </c>
      <c r="AB240" s="1" t="e">
        <f aca="false">VLOOKUP(S240,$A$9:$N$300,10,0)</f>
        <v>#N/A</v>
      </c>
      <c r="AC240" s="1" t="e">
        <f aca="false">VLOOKUP(S240,$A$9:$N$300,11,0)</f>
        <v>#N/A</v>
      </c>
      <c r="AD240" s="1" t="e">
        <f aca="false">VLOOKUP(S240,$A$9:$N$300,12,0)</f>
        <v>#N/A</v>
      </c>
      <c r="AE240" s="1" t="e">
        <f aca="false">VLOOKUP(S240,$A$9:$N$300,13,0)</f>
        <v>#N/A</v>
      </c>
      <c r="AF240" s="1" t="e">
        <f aca="false">VLOOKUP(S240,$A$9:$N$300,14,0)</f>
        <v>#N/A</v>
      </c>
      <c r="AI240" s="1" t="str">
        <f aca="false">IF(ISERROR(SUM(AF240+AJ240)),"",SUM(AF240+AJ240))</f>
        <v/>
      </c>
      <c r="AJ240" s="1" t="n">
        <v>0.061</v>
      </c>
      <c r="AK240" s="1" t="n">
        <v>232</v>
      </c>
      <c r="AL240" s="1" t="str">
        <f aca="false">IF(ISERROR(RANK(AI240,$AI$9:$AI$300)),"",RANK(AI240,$AI$9:$AI$300))</f>
        <v/>
      </c>
      <c r="AM240" s="1" t="str">
        <f aca="false">IF(ISERROR(VLOOKUP(Q240,$R$9:$S$300,2,0)),"",VLOOKUP(Q240,$R$9:$S$300,2,0))</f>
        <v/>
      </c>
      <c r="AN240" s="1" t="str">
        <f aca="false">IF(ISERROR(VLOOKUP(AM240,$S$9:$AF$300,14,0)),"",VLOOKUP(AM240,$S$9:$AF$300,14,0))</f>
        <v/>
      </c>
      <c r="AO240" s="1" t="str">
        <f aca="false">IF(ISERROR(RANK(AN240,$AN$9:$AN$300)),"",RANK(AN240,$AN$9:$AN$300))</f>
        <v/>
      </c>
      <c r="AR240" s="1" t="n">
        <v>232</v>
      </c>
      <c r="AS240" s="1" t="str">
        <f aca="false">BL240</f>
        <v/>
      </c>
      <c r="AT240" s="1" t="str">
        <f aca="false">IF(C240="g",A240,"")</f>
        <v/>
      </c>
      <c r="AU240" s="1" t="e">
        <f aca="false">VLOOKUP(AT240,$A$9:$B$300,2,0)</f>
        <v>#N/A</v>
      </c>
      <c r="AV240" s="1" t="e">
        <f aca="false">VLOOKUP(AT240,$A$9:$C$300,3,0)</f>
        <v>#N/A</v>
      </c>
      <c r="AW240" s="2" t="e">
        <f aca="false">VLOOKUP(AT240,$A$9:$D$300,4,0)</f>
        <v>#N/A</v>
      </c>
      <c r="AX240" s="1" t="e">
        <f aca="false">VLOOKUP(AT240,$A$9:$E$300,5,0)</f>
        <v>#N/A</v>
      </c>
      <c r="AY240" s="1" t="e">
        <f aca="false">VLOOKUP(AT240,$A$9:$F$300,6,0)</f>
        <v>#N/A</v>
      </c>
      <c r="AZ240" s="1" t="e">
        <f aca="false">VLOOKUP(AT240,$A$9:$G$300,7,0)</f>
        <v>#N/A</v>
      </c>
      <c r="BA240" s="1" t="e">
        <f aca="false">VLOOKUP(AT240,$A$9:$H$300,8,0)</f>
        <v>#N/A</v>
      </c>
      <c r="BB240" s="1" t="e">
        <f aca="false">VLOOKUP(AT240,$A$9:$I$300,9,0)</f>
        <v>#N/A</v>
      </c>
      <c r="BC240" s="1" t="e">
        <f aca="false">VLOOKUP(AT240,$A$9:$J$300,10,0)</f>
        <v>#N/A</v>
      </c>
      <c r="BD240" s="1" t="e">
        <f aca="false">VLOOKUP(AT240,$A$9:$K$300,11,0)</f>
        <v>#N/A</v>
      </c>
      <c r="BE240" s="1" t="e">
        <f aca="false">VLOOKUP(AT240,$A$9:$L$300,12,0)</f>
        <v>#N/A</v>
      </c>
      <c r="BF240" s="1" t="e">
        <f aca="false">VLOOKUP(AT240,$A$9:$M$300,13,0)</f>
        <v>#N/A</v>
      </c>
      <c r="BG240" s="1" t="e">
        <f aca="false">VLOOKUP(AT240,$A$9:$N$300,14,0)</f>
        <v>#N/A</v>
      </c>
      <c r="BI240" s="1" t="str">
        <f aca="false">IF(ISERROR(SUM(BG240+BJ240)),"",SUM(BG240+BJ240))</f>
        <v/>
      </c>
      <c r="BJ240" s="1" t="n">
        <v>0.061</v>
      </c>
      <c r="BK240" s="1" t="n">
        <v>232</v>
      </c>
      <c r="BL240" s="1" t="str">
        <f aca="false">IF(ISERROR(RANK(BI240,$BI$9:$BI$300)),"",RANK(BI240,$BI$9:$BI$300))</f>
        <v/>
      </c>
      <c r="BN240" s="1" t="str">
        <f aca="false">IF(ISERROR(VLOOKUP(AR240,$AS$9:$AT$300,2,0)),"",VLOOKUP(AR240,$AS$9:$AT$300,2,0))</f>
        <v/>
      </c>
      <c r="BO240" s="1" t="str">
        <f aca="false">IF(ISERROR(VLOOKUP(BN240,$AT$9:$BG$300,14,0)),"",VLOOKUP(BN240,$AT$9:$BG$300,14,0))</f>
        <v/>
      </c>
      <c r="BP240" s="1" t="str">
        <f aca="false">IF(ISERROR(RANK(BO240,$BO$9:$BO$300)),"",RANK(BO240,$BO$9:$BO$300))</f>
        <v/>
      </c>
    </row>
    <row r="241" customFormat="false" ht="12.75" hidden="false" customHeight="false" outlineLevel="0" collapsed="false">
      <c r="N241" s="1" t="str">
        <f aca="false">IF(A241="","",SUM(G241:M241))</f>
        <v/>
      </c>
      <c r="Q241" s="1" t="n">
        <v>233</v>
      </c>
      <c r="R241" s="1" t="str">
        <f aca="false">AL241</f>
        <v/>
      </c>
      <c r="S241" s="1" t="str">
        <f aca="false">IF(C241="f",A241,"")</f>
        <v/>
      </c>
      <c r="T241" s="1" t="e">
        <f aca="false">VLOOKUP(S241,$A$9:$F$300,2,0)</f>
        <v>#N/A</v>
      </c>
      <c r="U241" s="1" t="e">
        <f aca="false">VLOOKUP(S241,$A$9:$F$300,3,0)</f>
        <v>#N/A</v>
      </c>
      <c r="V241" s="2" t="e">
        <f aca="false">VLOOKUP(S241,$A$9:$F$300,4,0)</f>
        <v>#N/A</v>
      </c>
      <c r="W241" s="1" t="e">
        <f aca="false">VLOOKUP(S241,$A$9:$F$300,5,0)</f>
        <v>#N/A</v>
      </c>
      <c r="X241" s="1" t="e">
        <f aca="false">VLOOKUP(S241,$A$9:$F$300,6,0)</f>
        <v>#N/A</v>
      </c>
      <c r="Y241" s="1" t="e">
        <f aca="false">VLOOKUP(S241,$A$9:$N$300,7,0)</f>
        <v>#N/A</v>
      </c>
      <c r="Z241" s="1" t="e">
        <f aca="false">VLOOKUP(S241,$A$9:$N$300,8,0)</f>
        <v>#N/A</v>
      </c>
      <c r="AA241" s="1" t="e">
        <f aca="false">VLOOKUP(S241,$A$9:$N$300,9,0)</f>
        <v>#N/A</v>
      </c>
      <c r="AB241" s="1" t="e">
        <f aca="false">VLOOKUP(S241,$A$9:$N$300,10,0)</f>
        <v>#N/A</v>
      </c>
      <c r="AC241" s="1" t="e">
        <f aca="false">VLOOKUP(S241,$A$9:$N$300,11,0)</f>
        <v>#N/A</v>
      </c>
      <c r="AD241" s="1" t="e">
        <f aca="false">VLOOKUP(S241,$A$9:$N$300,12,0)</f>
        <v>#N/A</v>
      </c>
      <c r="AE241" s="1" t="e">
        <f aca="false">VLOOKUP(S241,$A$9:$N$300,13,0)</f>
        <v>#N/A</v>
      </c>
      <c r="AF241" s="1" t="e">
        <f aca="false">VLOOKUP(S241,$A$9:$N$300,14,0)</f>
        <v>#N/A</v>
      </c>
      <c r="AI241" s="1" t="str">
        <f aca="false">IF(ISERROR(SUM(AF241+AJ241)),"",SUM(AF241+AJ241))</f>
        <v/>
      </c>
      <c r="AJ241" s="1" t="n">
        <v>0.06</v>
      </c>
      <c r="AK241" s="1" t="n">
        <v>233</v>
      </c>
      <c r="AL241" s="1" t="str">
        <f aca="false">IF(ISERROR(RANK(AI241,$AI$9:$AI$300)),"",RANK(AI241,$AI$9:$AI$300))</f>
        <v/>
      </c>
      <c r="AM241" s="1" t="str">
        <f aca="false">IF(ISERROR(VLOOKUP(Q241,$R$9:$S$300,2,0)),"",VLOOKUP(Q241,$R$9:$S$300,2,0))</f>
        <v/>
      </c>
      <c r="AN241" s="1" t="str">
        <f aca="false">IF(ISERROR(VLOOKUP(AM241,$S$9:$AF$300,14,0)),"",VLOOKUP(AM241,$S$9:$AF$300,14,0))</f>
        <v/>
      </c>
      <c r="AO241" s="1" t="str">
        <f aca="false">IF(ISERROR(RANK(AN241,$AN$9:$AN$300)),"",RANK(AN241,$AN$9:$AN$300))</f>
        <v/>
      </c>
      <c r="AR241" s="1" t="n">
        <v>233</v>
      </c>
      <c r="AS241" s="1" t="str">
        <f aca="false">BL241</f>
        <v/>
      </c>
      <c r="AT241" s="1" t="str">
        <f aca="false">IF(C241="g",A241,"")</f>
        <v/>
      </c>
      <c r="AU241" s="1" t="e">
        <f aca="false">VLOOKUP(AT241,$A$9:$B$300,2,0)</f>
        <v>#N/A</v>
      </c>
      <c r="AV241" s="1" t="e">
        <f aca="false">VLOOKUP(AT241,$A$9:$C$300,3,0)</f>
        <v>#N/A</v>
      </c>
      <c r="AW241" s="2" t="e">
        <f aca="false">VLOOKUP(AT241,$A$9:$D$300,4,0)</f>
        <v>#N/A</v>
      </c>
      <c r="AX241" s="1" t="e">
        <f aca="false">VLOOKUP(AT241,$A$9:$E$300,5,0)</f>
        <v>#N/A</v>
      </c>
      <c r="AY241" s="1" t="e">
        <f aca="false">VLOOKUP(AT241,$A$9:$F$300,6,0)</f>
        <v>#N/A</v>
      </c>
      <c r="AZ241" s="1" t="e">
        <f aca="false">VLOOKUP(AT241,$A$9:$G$300,7,0)</f>
        <v>#N/A</v>
      </c>
      <c r="BA241" s="1" t="e">
        <f aca="false">VLOOKUP(AT241,$A$9:$H$300,8,0)</f>
        <v>#N/A</v>
      </c>
      <c r="BB241" s="1" t="e">
        <f aca="false">VLOOKUP(AT241,$A$9:$I$300,9,0)</f>
        <v>#N/A</v>
      </c>
      <c r="BC241" s="1" t="e">
        <f aca="false">VLOOKUP(AT241,$A$9:$J$300,10,0)</f>
        <v>#N/A</v>
      </c>
      <c r="BD241" s="1" t="e">
        <f aca="false">VLOOKUP(AT241,$A$9:$K$300,11,0)</f>
        <v>#N/A</v>
      </c>
      <c r="BE241" s="1" t="e">
        <f aca="false">VLOOKUP(AT241,$A$9:$L$300,12,0)</f>
        <v>#N/A</v>
      </c>
      <c r="BF241" s="1" t="e">
        <f aca="false">VLOOKUP(AT241,$A$9:$M$300,13,0)</f>
        <v>#N/A</v>
      </c>
      <c r="BG241" s="1" t="e">
        <f aca="false">VLOOKUP(AT241,$A$9:$N$300,14,0)</f>
        <v>#N/A</v>
      </c>
      <c r="BI241" s="1" t="str">
        <f aca="false">IF(ISERROR(SUM(BG241+BJ241)),"",SUM(BG241+BJ241))</f>
        <v/>
      </c>
      <c r="BJ241" s="1" t="n">
        <v>0.06</v>
      </c>
      <c r="BK241" s="1" t="n">
        <v>233</v>
      </c>
      <c r="BL241" s="1" t="str">
        <f aca="false">IF(ISERROR(RANK(BI241,$BI$9:$BI$300)),"",RANK(BI241,$BI$9:$BI$300))</f>
        <v/>
      </c>
      <c r="BN241" s="1" t="str">
        <f aca="false">IF(ISERROR(VLOOKUP(AR241,$AS$9:$AT$300,2,0)),"",VLOOKUP(AR241,$AS$9:$AT$300,2,0))</f>
        <v/>
      </c>
      <c r="BO241" s="1" t="str">
        <f aca="false">IF(ISERROR(VLOOKUP(BN241,$AT$9:$BG$300,14,0)),"",VLOOKUP(BN241,$AT$9:$BG$300,14,0))</f>
        <v/>
      </c>
      <c r="BP241" s="1" t="str">
        <f aca="false">IF(ISERROR(RANK(BO241,$BO$9:$BO$300)),"",RANK(BO241,$BO$9:$BO$300))</f>
        <v/>
      </c>
    </row>
    <row r="242" customFormat="false" ht="12.75" hidden="false" customHeight="false" outlineLevel="0" collapsed="false">
      <c r="N242" s="1" t="str">
        <f aca="false">IF(A242="","",SUM(G242:M242))</f>
        <v/>
      </c>
      <c r="Q242" s="1" t="n">
        <v>234</v>
      </c>
      <c r="R242" s="1" t="str">
        <f aca="false">AL242</f>
        <v/>
      </c>
      <c r="S242" s="1" t="str">
        <f aca="false">IF(C242="f",A242,"")</f>
        <v/>
      </c>
      <c r="T242" s="1" t="e">
        <f aca="false">VLOOKUP(S242,$A$9:$F$300,2,0)</f>
        <v>#N/A</v>
      </c>
      <c r="U242" s="1" t="e">
        <f aca="false">VLOOKUP(S242,$A$9:$F$300,3,0)</f>
        <v>#N/A</v>
      </c>
      <c r="V242" s="2" t="e">
        <f aca="false">VLOOKUP(S242,$A$9:$F$300,4,0)</f>
        <v>#N/A</v>
      </c>
      <c r="W242" s="1" t="e">
        <f aca="false">VLOOKUP(S242,$A$9:$F$300,5,0)</f>
        <v>#N/A</v>
      </c>
      <c r="X242" s="1" t="e">
        <f aca="false">VLOOKUP(S242,$A$9:$F$300,6,0)</f>
        <v>#N/A</v>
      </c>
      <c r="Y242" s="1" t="e">
        <f aca="false">VLOOKUP(S242,$A$9:$N$300,7,0)</f>
        <v>#N/A</v>
      </c>
      <c r="Z242" s="1" t="e">
        <f aca="false">VLOOKUP(S242,$A$9:$N$300,8,0)</f>
        <v>#N/A</v>
      </c>
      <c r="AA242" s="1" t="e">
        <f aca="false">VLOOKUP(S242,$A$9:$N$300,9,0)</f>
        <v>#N/A</v>
      </c>
      <c r="AB242" s="1" t="e">
        <f aca="false">VLOOKUP(S242,$A$9:$N$300,10,0)</f>
        <v>#N/A</v>
      </c>
      <c r="AC242" s="1" t="e">
        <f aca="false">VLOOKUP(S242,$A$9:$N$300,11,0)</f>
        <v>#N/A</v>
      </c>
      <c r="AD242" s="1" t="e">
        <f aca="false">VLOOKUP(S242,$A$9:$N$300,12,0)</f>
        <v>#N/A</v>
      </c>
      <c r="AE242" s="1" t="e">
        <f aca="false">VLOOKUP(S242,$A$9:$N$300,13,0)</f>
        <v>#N/A</v>
      </c>
      <c r="AF242" s="1" t="e">
        <f aca="false">VLOOKUP(S242,$A$9:$N$300,14,0)</f>
        <v>#N/A</v>
      </c>
      <c r="AI242" s="1" t="str">
        <f aca="false">IF(ISERROR(SUM(AF242+AJ242)),"",SUM(AF242+AJ242))</f>
        <v/>
      </c>
      <c r="AJ242" s="1" t="n">
        <v>0.059</v>
      </c>
      <c r="AK242" s="1" t="n">
        <v>234</v>
      </c>
      <c r="AL242" s="1" t="str">
        <f aca="false">IF(ISERROR(RANK(AI242,$AI$9:$AI$300)),"",RANK(AI242,$AI$9:$AI$300))</f>
        <v/>
      </c>
      <c r="AM242" s="1" t="str">
        <f aca="false">IF(ISERROR(VLOOKUP(Q242,$R$9:$S$300,2,0)),"",VLOOKUP(Q242,$R$9:$S$300,2,0))</f>
        <v/>
      </c>
      <c r="AN242" s="1" t="str">
        <f aca="false">IF(ISERROR(VLOOKUP(AM242,$S$9:$AF$300,14,0)),"",VLOOKUP(AM242,$S$9:$AF$300,14,0))</f>
        <v/>
      </c>
      <c r="AO242" s="1" t="str">
        <f aca="false">IF(ISERROR(RANK(AN242,$AN$9:$AN$300)),"",RANK(AN242,$AN$9:$AN$300))</f>
        <v/>
      </c>
      <c r="AR242" s="1" t="n">
        <v>234</v>
      </c>
      <c r="AS242" s="1" t="str">
        <f aca="false">BL242</f>
        <v/>
      </c>
      <c r="AT242" s="1" t="str">
        <f aca="false">IF(C242="g",A242,"")</f>
        <v/>
      </c>
      <c r="AU242" s="1" t="e">
        <f aca="false">VLOOKUP(AT242,$A$9:$B$300,2,0)</f>
        <v>#N/A</v>
      </c>
      <c r="AV242" s="1" t="e">
        <f aca="false">VLOOKUP(AT242,$A$9:$C$300,3,0)</f>
        <v>#N/A</v>
      </c>
      <c r="AW242" s="2" t="e">
        <f aca="false">VLOOKUP(AT242,$A$9:$D$300,4,0)</f>
        <v>#N/A</v>
      </c>
      <c r="AX242" s="1" t="e">
        <f aca="false">VLOOKUP(AT242,$A$9:$E$300,5,0)</f>
        <v>#N/A</v>
      </c>
      <c r="AY242" s="1" t="e">
        <f aca="false">VLOOKUP(AT242,$A$9:$F$300,6,0)</f>
        <v>#N/A</v>
      </c>
      <c r="AZ242" s="1" t="e">
        <f aca="false">VLOOKUP(AT242,$A$9:$G$300,7,0)</f>
        <v>#N/A</v>
      </c>
      <c r="BA242" s="1" t="e">
        <f aca="false">VLOOKUP(AT242,$A$9:$H$300,8,0)</f>
        <v>#N/A</v>
      </c>
      <c r="BB242" s="1" t="e">
        <f aca="false">VLOOKUP(AT242,$A$9:$I$300,9,0)</f>
        <v>#N/A</v>
      </c>
      <c r="BC242" s="1" t="e">
        <f aca="false">VLOOKUP(AT242,$A$9:$J$300,10,0)</f>
        <v>#N/A</v>
      </c>
      <c r="BD242" s="1" t="e">
        <f aca="false">VLOOKUP(AT242,$A$9:$K$300,11,0)</f>
        <v>#N/A</v>
      </c>
      <c r="BE242" s="1" t="e">
        <f aca="false">VLOOKUP(AT242,$A$9:$L$300,12,0)</f>
        <v>#N/A</v>
      </c>
      <c r="BF242" s="1" t="e">
        <f aca="false">VLOOKUP(AT242,$A$9:$M$300,13,0)</f>
        <v>#N/A</v>
      </c>
      <c r="BG242" s="1" t="e">
        <f aca="false">VLOOKUP(AT242,$A$9:$N$300,14,0)</f>
        <v>#N/A</v>
      </c>
      <c r="BI242" s="1" t="str">
        <f aca="false">IF(ISERROR(SUM(BG242+BJ242)),"",SUM(BG242+BJ242))</f>
        <v/>
      </c>
      <c r="BJ242" s="1" t="n">
        <v>0.059</v>
      </c>
      <c r="BK242" s="1" t="n">
        <v>234</v>
      </c>
      <c r="BL242" s="1" t="str">
        <f aca="false">IF(ISERROR(RANK(BI242,$BI$9:$BI$300)),"",RANK(BI242,$BI$9:$BI$300))</f>
        <v/>
      </c>
      <c r="BN242" s="1" t="str">
        <f aca="false">IF(ISERROR(VLOOKUP(AR242,$AS$9:$AT$300,2,0)),"",VLOOKUP(AR242,$AS$9:$AT$300,2,0))</f>
        <v/>
      </c>
      <c r="BO242" s="1" t="str">
        <f aca="false">IF(ISERROR(VLOOKUP(BN242,$AT$9:$BG$300,14,0)),"",VLOOKUP(BN242,$AT$9:$BG$300,14,0))</f>
        <v/>
      </c>
      <c r="BP242" s="1" t="str">
        <f aca="false">IF(ISERROR(RANK(BO242,$BO$9:$BO$300)),"",RANK(BO242,$BO$9:$BO$300))</f>
        <v/>
      </c>
    </row>
    <row r="243" customFormat="false" ht="12.75" hidden="false" customHeight="false" outlineLevel="0" collapsed="false">
      <c r="N243" s="1" t="str">
        <f aca="false">IF(A243="","",SUM(G243:M243))</f>
        <v/>
      </c>
      <c r="Q243" s="1" t="n">
        <v>235</v>
      </c>
      <c r="R243" s="1" t="str">
        <f aca="false">AL243</f>
        <v/>
      </c>
      <c r="S243" s="1" t="str">
        <f aca="false">IF(C243="f",A243,"")</f>
        <v/>
      </c>
      <c r="T243" s="1" t="e">
        <f aca="false">VLOOKUP(S243,$A$9:$F$300,2,0)</f>
        <v>#N/A</v>
      </c>
      <c r="U243" s="1" t="e">
        <f aca="false">VLOOKUP(S243,$A$9:$F$300,3,0)</f>
        <v>#N/A</v>
      </c>
      <c r="V243" s="2" t="e">
        <f aca="false">VLOOKUP(S243,$A$9:$F$300,4,0)</f>
        <v>#N/A</v>
      </c>
      <c r="W243" s="1" t="e">
        <f aca="false">VLOOKUP(S243,$A$9:$F$300,5,0)</f>
        <v>#N/A</v>
      </c>
      <c r="X243" s="1" t="e">
        <f aca="false">VLOOKUP(S243,$A$9:$F$300,6,0)</f>
        <v>#N/A</v>
      </c>
      <c r="Y243" s="1" t="e">
        <f aca="false">VLOOKUP(S243,$A$9:$N$300,7,0)</f>
        <v>#N/A</v>
      </c>
      <c r="Z243" s="1" t="e">
        <f aca="false">VLOOKUP(S243,$A$9:$N$300,8,0)</f>
        <v>#N/A</v>
      </c>
      <c r="AA243" s="1" t="e">
        <f aca="false">VLOOKUP(S243,$A$9:$N$300,9,0)</f>
        <v>#N/A</v>
      </c>
      <c r="AB243" s="1" t="e">
        <f aca="false">VLOOKUP(S243,$A$9:$N$300,10,0)</f>
        <v>#N/A</v>
      </c>
      <c r="AC243" s="1" t="e">
        <f aca="false">VLOOKUP(S243,$A$9:$N$300,11,0)</f>
        <v>#N/A</v>
      </c>
      <c r="AD243" s="1" t="e">
        <f aca="false">VLOOKUP(S243,$A$9:$N$300,12,0)</f>
        <v>#N/A</v>
      </c>
      <c r="AE243" s="1" t="e">
        <f aca="false">VLOOKUP(S243,$A$9:$N$300,13,0)</f>
        <v>#N/A</v>
      </c>
      <c r="AF243" s="1" t="e">
        <f aca="false">VLOOKUP(S243,$A$9:$N$300,14,0)</f>
        <v>#N/A</v>
      </c>
      <c r="AI243" s="1" t="str">
        <f aca="false">IF(ISERROR(SUM(AF243+AJ243)),"",SUM(AF243+AJ243))</f>
        <v/>
      </c>
      <c r="AJ243" s="1" t="n">
        <v>0.058</v>
      </c>
      <c r="AK243" s="1" t="n">
        <v>235</v>
      </c>
      <c r="AL243" s="1" t="str">
        <f aca="false">IF(ISERROR(RANK(AI243,$AI$9:$AI$300)),"",RANK(AI243,$AI$9:$AI$300))</f>
        <v/>
      </c>
      <c r="AM243" s="1" t="str">
        <f aca="false">IF(ISERROR(VLOOKUP(Q243,$R$9:$S$300,2,0)),"",VLOOKUP(Q243,$R$9:$S$300,2,0))</f>
        <v/>
      </c>
      <c r="AN243" s="1" t="str">
        <f aca="false">IF(ISERROR(VLOOKUP(AM243,$S$9:$AF$300,14,0)),"",VLOOKUP(AM243,$S$9:$AF$300,14,0))</f>
        <v/>
      </c>
      <c r="AO243" s="1" t="str">
        <f aca="false">IF(ISERROR(RANK(AN243,$AN$9:$AN$300)),"",RANK(AN243,$AN$9:$AN$300))</f>
        <v/>
      </c>
      <c r="AR243" s="1" t="n">
        <v>235</v>
      </c>
      <c r="AS243" s="1" t="str">
        <f aca="false">BL243</f>
        <v/>
      </c>
      <c r="AT243" s="1" t="str">
        <f aca="false">IF(C243="g",A243,"")</f>
        <v/>
      </c>
      <c r="AU243" s="1" t="e">
        <f aca="false">VLOOKUP(AT243,$A$9:$B$300,2,0)</f>
        <v>#N/A</v>
      </c>
      <c r="AV243" s="1" t="e">
        <f aca="false">VLOOKUP(AT243,$A$9:$C$300,3,0)</f>
        <v>#N/A</v>
      </c>
      <c r="AW243" s="2" t="e">
        <f aca="false">VLOOKUP(AT243,$A$9:$D$300,4,0)</f>
        <v>#N/A</v>
      </c>
      <c r="AX243" s="1" t="e">
        <f aca="false">VLOOKUP(AT243,$A$9:$E$300,5,0)</f>
        <v>#N/A</v>
      </c>
      <c r="AY243" s="1" t="e">
        <f aca="false">VLOOKUP(AT243,$A$9:$F$300,6,0)</f>
        <v>#N/A</v>
      </c>
      <c r="AZ243" s="1" t="e">
        <f aca="false">VLOOKUP(AT243,$A$9:$G$300,7,0)</f>
        <v>#N/A</v>
      </c>
      <c r="BA243" s="1" t="e">
        <f aca="false">VLOOKUP(AT243,$A$9:$H$300,8,0)</f>
        <v>#N/A</v>
      </c>
      <c r="BB243" s="1" t="e">
        <f aca="false">VLOOKUP(AT243,$A$9:$I$300,9,0)</f>
        <v>#N/A</v>
      </c>
      <c r="BC243" s="1" t="e">
        <f aca="false">VLOOKUP(AT243,$A$9:$J$300,10,0)</f>
        <v>#N/A</v>
      </c>
      <c r="BD243" s="1" t="e">
        <f aca="false">VLOOKUP(AT243,$A$9:$K$300,11,0)</f>
        <v>#N/A</v>
      </c>
      <c r="BE243" s="1" t="e">
        <f aca="false">VLOOKUP(AT243,$A$9:$L$300,12,0)</f>
        <v>#N/A</v>
      </c>
      <c r="BF243" s="1" t="e">
        <f aca="false">VLOOKUP(AT243,$A$9:$M$300,13,0)</f>
        <v>#N/A</v>
      </c>
      <c r="BG243" s="1" t="e">
        <f aca="false">VLOOKUP(AT243,$A$9:$N$300,14,0)</f>
        <v>#N/A</v>
      </c>
      <c r="BI243" s="1" t="str">
        <f aca="false">IF(ISERROR(SUM(BG243+BJ243)),"",SUM(BG243+BJ243))</f>
        <v/>
      </c>
      <c r="BJ243" s="1" t="n">
        <v>0.058</v>
      </c>
      <c r="BK243" s="1" t="n">
        <v>235</v>
      </c>
      <c r="BL243" s="1" t="str">
        <f aca="false">IF(ISERROR(RANK(BI243,$BI$9:$BI$300)),"",RANK(BI243,$BI$9:$BI$300))</f>
        <v/>
      </c>
      <c r="BN243" s="1" t="str">
        <f aca="false">IF(ISERROR(VLOOKUP(AR243,$AS$9:$AT$300,2,0)),"",VLOOKUP(AR243,$AS$9:$AT$300,2,0))</f>
        <v/>
      </c>
      <c r="BO243" s="1" t="str">
        <f aca="false">IF(ISERROR(VLOOKUP(BN243,$AT$9:$BG$300,14,0)),"",VLOOKUP(BN243,$AT$9:$BG$300,14,0))</f>
        <v/>
      </c>
      <c r="BP243" s="1" t="str">
        <f aca="false">IF(ISERROR(RANK(BO243,$BO$9:$BO$300)),"",RANK(BO243,$BO$9:$BO$300))</f>
        <v/>
      </c>
    </row>
    <row r="244" customFormat="false" ht="12.75" hidden="false" customHeight="false" outlineLevel="0" collapsed="false">
      <c r="N244" s="1" t="str">
        <f aca="false">IF(A244="","",SUM(G244:M244))</f>
        <v/>
      </c>
      <c r="Q244" s="1" t="n">
        <v>236</v>
      </c>
      <c r="R244" s="1" t="str">
        <f aca="false">AL244</f>
        <v/>
      </c>
      <c r="S244" s="1" t="str">
        <f aca="false">IF(C244="f",A244,"")</f>
        <v/>
      </c>
      <c r="T244" s="1" t="e">
        <f aca="false">VLOOKUP(S244,$A$9:$F$300,2,0)</f>
        <v>#N/A</v>
      </c>
      <c r="U244" s="1" t="e">
        <f aca="false">VLOOKUP(S244,$A$9:$F$300,3,0)</f>
        <v>#N/A</v>
      </c>
      <c r="V244" s="2" t="e">
        <f aca="false">VLOOKUP(S244,$A$9:$F$300,4,0)</f>
        <v>#N/A</v>
      </c>
      <c r="W244" s="1" t="e">
        <f aca="false">VLOOKUP(S244,$A$9:$F$300,5,0)</f>
        <v>#N/A</v>
      </c>
      <c r="X244" s="1" t="e">
        <f aca="false">VLOOKUP(S244,$A$9:$F$300,6,0)</f>
        <v>#N/A</v>
      </c>
      <c r="Y244" s="1" t="e">
        <f aca="false">VLOOKUP(S244,$A$9:$N$300,7,0)</f>
        <v>#N/A</v>
      </c>
      <c r="Z244" s="1" t="e">
        <f aca="false">VLOOKUP(S244,$A$9:$N$300,8,0)</f>
        <v>#N/A</v>
      </c>
      <c r="AA244" s="1" t="e">
        <f aca="false">VLOOKUP(S244,$A$9:$N$300,9,0)</f>
        <v>#N/A</v>
      </c>
      <c r="AB244" s="1" t="e">
        <f aca="false">VLOOKUP(S244,$A$9:$N$300,10,0)</f>
        <v>#N/A</v>
      </c>
      <c r="AC244" s="1" t="e">
        <f aca="false">VLOOKUP(S244,$A$9:$N$300,11,0)</f>
        <v>#N/A</v>
      </c>
      <c r="AD244" s="1" t="e">
        <f aca="false">VLOOKUP(S244,$A$9:$N$300,12,0)</f>
        <v>#N/A</v>
      </c>
      <c r="AE244" s="1" t="e">
        <f aca="false">VLOOKUP(S244,$A$9:$N$300,13,0)</f>
        <v>#N/A</v>
      </c>
      <c r="AF244" s="1" t="e">
        <f aca="false">VLOOKUP(S244,$A$9:$N$300,14,0)</f>
        <v>#N/A</v>
      </c>
      <c r="AI244" s="1" t="str">
        <f aca="false">IF(ISERROR(SUM(AF244+AJ244)),"",SUM(AF244+AJ244))</f>
        <v/>
      </c>
      <c r="AJ244" s="1" t="n">
        <v>0.057</v>
      </c>
      <c r="AK244" s="1" t="n">
        <v>236</v>
      </c>
      <c r="AL244" s="1" t="str">
        <f aca="false">IF(ISERROR(RANK(AI244,$AI$9:$AI$300)),"",RANK(AI244,$AI$9:$AI$300))</f>
        <v/>
      </c>
      <c r="AM244" s="1" t="str">
        <f aca="false">IF(ISERROR(VLOOKUP(Q244,$R$9:$S$300,2,0)),"",VLOOKUP(Q244,$R$9:$S$300,2,0))</f>
        <v/>
      </c>
      <c r="AN244" s="1" t="str">
        <f aca="false">IF(ISERROR(VLOOKUP(AM244,$S$9:$AF$300,14,0)),"",VLOOKUP(AM244,$S$9:$AF$300,14,0))</f>
        <v/>
      </c>
      <c r="AO244" s="1" t="str">
        <f aca="false">IF(ISERROR(RANK(AN244,$AN$9:$AN$300)),"",RANK(AN244,$AN$9:$AN$300))</f>
        <v/>
      </c>
      <c r="AR244" s="1" t="n">
        <v>236</v>
      </c>
      <c r="AS244" s="1" t="str">
        <f aca="false">BL244</f>
        <v/>
      </c>
      <c r="AT244" s="1" t="str">
        <f aca="false">IF(C244="g",A244,"")</f>
        <v/>
      </c>
      <c r="AU244" s="1" t="e">
        <f aca="false">VLOOKUP(AT244,$A$9:$B$300,2,0)</f>
        <v>#N/A</v>
      </c>
      <c r="AV244" s="1" t="e">
        <f aca="false">VLOOKUP(AT244,$A$9:$C$300,3,0)</f>
        <v>#N/A</v>
      </c>
      <c r="AW244" s="2" t="e">
        <f aca="false">VLOOKUP(AT244,$A$9:$D$300,4,0)</f>
        <v>#N/A</v>
      </c>
      <c r="AX244" s="1" t="e">
        <f aca="false">VLOOKUP(AT244,$A$9:$E$300,5,0)</f>
        <v>#N/A</v>
      </c>
      <c r="AY244" s="1" t="e">
        <f aca="false">VLOOKUP(AT244,$A$9:$F$300,6,0)</f>
        <v>#N/A</v>
      </c>
      <c r="AZ244" s="1" t="e">
        <f aca="false">VLOOKUP(AT244,$A$9:$G$300,7,0)</f>
        <v>#N/A</v>
      </c>
      <c r="BA244" s="1" t="e">
        <f aca="false">VLOOKUP(AT244,$A$9:$H$300,8,0)</f>
        <v>#N/A</v>
      </c>
      <c r="BB244" s="1" t="e">
        <f aca="false">VLOOKUP(AT244,$A$9:$I$300,9,0)</f>
        <v>#N/A</v>
      </c>
      <c r="BC244" s="1" t="e">
        <f aca="false">VLOOKUP(AT244,$A$9:$J$300,10,0)</f>
        <v>#N/A</v>
      </c>
      <c r="BD244" s="1" t="e">
        <f aca="false">VLOOKUP(AT244,$A$9:$K$300,11,0)</f>
        <v>#N/A</v>
      </c>
      <c r="BE244" s="1" t="e">
        <f aca="false">VLOOKUP(AT244,$A$9:$L$300,12,0)</f>
        <v>#N/A</v>
      </c>
      <c r="BF244" s="1" t="e">
        <f aca="false">VLOOKUP(AT244,$A$9:$M$300,13,0)</f>
        <v>#N/A</v>
      </c>
      <c r="BG244" s="1" t="e">
        <f aca="false">VLOOKUP(AT244,$A$9:$N$300,14,0)</f>
        <v>#N/A</v>
      </c>
      <c r="BI244" s="1" t="str">
        <f aca="false">IF(ISERROR(SUM(BG244+BJ244)),"",SUM(BG244+BJ244))</f>
        <v/>
      </c>
      <c r="BJ244" s="1" t="n">
        <v>0.057</v>
      </c>
      <c r="BK244" s="1" t="n">
        <v>236</v>
      </c>
      <c r="BL244" s="1" t="str">
        <f aca="false">IF(ISERROR(RANK(BI244,$BI$9:$BI$300)),"",RANK(BI244,$BI$9:$BI$300))</f>
        <v/>
      </c>
      <c r="BN244" s="1" t="str">
        <f aca="false">IF(ISERROR(VLOOKUP(AR244,$AS$9:$AT$300,2,0)),"",VLOOKUP(AR244,$AS$9:$AT$300,2,0))</f>
        <v/>
      </c>
      <c r="BO244" s="1" t="str">
        <f aca="false">IF(ISERROR(VLOOKUP(BN244,$AT$9:$BG$300,14,0)),"",VLOOKUP(BN244,$AT$9:$BG$300,14,0))</f>
        <v/>
      </c>
      <c r="BP244" s="1" t="str">
        <f aca="false">IF(ISERROR(RANK(BO244,$BO$9:$BO$300)),"",RANK(BO244,$BO$9:$BO$300))</f>
        <v/>
      </c>
    </row>
    <row r="245" customFormat="false" ht="12.75" hidden="false" customHeight="false" outlineLevel="0" collapsed="false">
      <c r="N245" s="1" t="str">
        <f aca="false">IF(A245="","",SUM(G245:M245))</f>
        <v/>
      </c>
      <c r="Q245" s="1" t="n">
        <v>237</v>
      </c>
      <c r="R245" s="1" t="str">
        <f aca="false">AL245</f>
        <v/>
      </c>
      <c r="S245" s="1" t="str">
        <f aca="false">IF(C245="f",A245,"")</f>
        <v/>
      </c>
      <c r="T245" s="1" t="e">
        <f aca="false">VLOOKUP(S245,$A$9:$F$300,2,0)</f>
        <v>#N/A</v>
      </c>
      <c r="U245" s="1" t="e">
        <f aca="false">VLOOKUP(S245,$A$9:$F$300,3,0)</f>
        <v>#N/A</v>
      </c>
      <c r="V245" s="2" t="e">
        <f aca="false">VLOOKUP(S245,$A$9:$F$300,4,0)</f>
        <v>#N/A</v>
      </c>
      <c r="W245" s="1" t="e">
        <f aca="false">VLOOKUP(S245,$A$9:$F$300,5,0)</f>
        <v>#N/A</v>
      </c>
      <c r="X245" s="1" t="e">
        <f aca="false">VLOOKUP(S245,$A$9:$F$300,6,0)</f>
        <v>#N/A</v>
      </c>
      <c r="Y245" s="1" t="e">
        <f aca="false">VLOOKUP(S245,$A$9:$N$300,7,0)</f>
        <v>#N/A</v>
      </c>
      <c r="Z245" s="1" t="e">
        <f aca="false">VLOOKUP(S245,$A$9:$N$300,8,0)</f>
        <v>#N/A</v>
      </c>
      <c r="AA245" s="1" t="e">
        <f aca="false">VLOOKUP(S245,$A$9:$N$300,9,0)</f>
        <v>#N/A</v>
      </c>
      <c r="AB245" s="1" t="e">
        <f aca="false">VLOOKUP(S245,$A$9:$N$300,10,0)</f>
        <v>#N/A</v>
      </c>
      <c r="AC245" s="1" t="e">
        <f aca="false">VLOOKUP(S245,$A$9:$N$300,11,0)</f>
        <v>#N/A</v>
      </c>
      <c r="AD245" s="1" t="e">
        <f aca="false">VLOOKUP(S245,$A$9:$N$300,12,0)</f>
        <v>#N/A</v>
      </c>
      <c r="AE245" s="1" t="e">
        <f aca="false">VLOOKUP(S245,$A$9:$N$300,13,0)</f>
        <v>#N/A</v>
      </c>
      <c r="AF245" s="1" t="e">
        <f aca="false">VLOOKUP(S245,$A$9:$N$300,14,0)</f>
        <v>#N/A</v>
      </c>
      <c r="AI245" s="1" t="str">
        <f aca="false">IF(ISERROR(SUM(AF245+AJ245)),"",SUM(AF245+AJ245))</f>
        <v/>
      </c>
      <c r="AJ245" s="1" t="n">
        <v>0.056</v>
      </c>
      <c r="AK245" s="1" t="n">
        <v>237</v>
      </c>
      <c r="AL245" s="1" t="str">
        <f aca="false">IF(ISERROR(RANK(AI245,$AI$9:$AI$300)),"",RANK(AI245,$AI$9:$AI$300))</f>
        <v/>
      </c>
      <c r="AM245" s="1" t="str">
        <f aca="false">IF(ISERROR(VLOOKUP(Q245,$R$9:$S$300,2,0)),"",VLOOKUP(Q245,$R$9:$S$300,2,0))</f>
        <v/>
      </c>
      <c r="AN245" s="1" t="str">
        <f aca="false">IF(ISERROR(VLOOKUP(AM245,$S$9:$AF$300,14,0)),"",VLOOKUP(AM245,$S$9:$AF$300,14,0))</f>
        <v/>
      </c>
      <c r="AO245" s="1" t="str">
        <f aca="false">IF(ISERROR(RANK(AN245,$AN$9:$AN$300)),"",RANK(AN245,$AN$9:$AN$300))</f>
        <v/>
      </c>
      <c r="AR245" s="1" t="n">
        <v>237</v>
      </c>
      <c r="AS245" s="1" t="str">
        <f aca="false">BL245</f>
        <v/>
      </c>
      <c r="AT245" s="1" t="str">
        <f aca="false">IF(C245="g",A245,"")</f>
        <v/>
      </c>
      <c r="AU245" s="1" t="e">
        <f aca="false">VLOOKUP(AT245,$A$9:$B$300,2,0)</f>
        <v>#N/A</v>
      </c>
      <c r="AV245" s="1" t="e">
        <f aca="false">VLOOKUP(AT245,$A$9:$C$300,3,0)</f>
        <v>#N/A</v>
      </c>
      <c r="AW245" s="2" t="e">
        <f aca="false">VLOOKUP(AT245,$A$9:$D$300,4,0)</f>
        <v>#N/A</v>
      </c>
      <c r="AX245" s="1" t="e">
        <f aca="false">VLOOKUP(AT245,$A$9:$E$300,5,0)</f>
        <v>#N/A</v>
      </c>
      <c r="AY245" s="1" t="e">
        <f aca="false">VLOOKUP(AT245,$A$9:$F$300,6,0)</f>
        <v>#N/A</v>
      </c>
      <c r="AZ245" s="1" t="e">
        <f aca="false">VLOOKUP(AT245,$A$9:$G$300,7,0)</f>
        <v>#N/A</v>
      </c>
      <c r="BA245" s="1" t="e">
        <f aca="false">VLOOKUP(AT245,$A$9:$H$300,8,0)</f>
        <v>#N/A</v>
      </c>
      <c r="BB245" s="1" t="e">
        <f aca="false">VLOOKUP(AT245,$A$9:$I$300,9,0)</f>
        <v>#N/A</v>
      </c>
      <c r="BC245" s="1" t="e">
        <f aca="false">VLOOKUP(AT245,$A$9:$J$300,10,0)</f>
        <v>#N/A</v>
      </c>
      <c r="BD245" s="1" t="e">
        <f aca="false">VLOOKUP(AT245,$A$9:$K$300,11,0)</f>
        <v>#N/A</v>
      </c>
      <c r="BE245" s="1" t="e">
        <f aca="false">VLOOKUP(AT245,$A$9:$L$300,12,0)</f>
        <v>#N/A</v>
      </c>
      <c r="BF245" s="1" t="e">
        <f aca="false">VLOOKUP(AT245,$A$9:$M$300,13,0)</f>
        <v>#N/A</v>
      </c>
      <c r="BG245" s="1" t="e">
        <f aca="false">VLOOKUP(AT245,$A$9:$N$300,14,0)</f>
        <v>#N/A</v>
      </c>
      <c r="BI245" s="1" t="str">
        <f aca="false">IF(ISERROR(SUM(BG245+BJ245)),"",SUM(BG245+BJ245))</f>
        <v/>
      </c>
      <c r="BJ245" s="1" t="n">
        <v>0.056</v>
      </c>
      <c r="BK245" s="1" t="n">
        <v>237</v>
      </c>
      <c r="BL245" s="1" t="str">
        <f aca="false">IF(ISERROR(RANK(BI245,$BI$9:$BI$300)),"",RANK(BI245,$BI$9:$BI$300))</f>
        <v/>
      </c>
      <c r="BN245" s="1" t="str">
        <f aca="false">IF(ISERROR(VLOOKUP(AR245,$AS$9:$AT$300,2,0)),"",VLOOKUP(AR245,$AS$9:$AT$300,2,0))</f>
        <v/>
      </c>
      <c r="BO245" s="1" t="str">
        <f aca="false">IF(ISERROR(VLOOKUP(BN245,$AT$9:$BG$300,14,0)),"",VLOOKUP(BN245,$AT$9:$BG$300,14,0))</f>
        <v/>
      </c>
      <c r="BP245" s="1" t="str">
        <f aca="false">IF(ISERROR(RANK(BO245,$BO$9:$BO$300)),"",RANK(BO245,$BO$9:$BO$300))</f>
        <v/>
      </c>
    </row>
    <row r="246" customFormat="false" ht="12.75" hidden="false" customHeight="false" outlineLevel="0" collapsed="false">
      <c r="N246" s="1" t="str">
        <f aca="false">IF(A246="","",SUM(G246:M246))</f>
        <v/>
      </c>
      <c r="Q246" s="1" t="n">
        <v>238</v>
      </c>
      <c r="R246" s="1" t="str">
        <f aca="false">AL246</f>
        <v/>
      </c>
      <c r="S246" s="1" t="str">
        <f aca="false">IF(C246="f",A246,"")</f>
        <v/>
      </c>
      <c r="T246" s="1" t="e">
        <f aca="false">VLOOKUP(S246,$A$9:$F$300,2,0)</f>
        <v>#N/A</v>
      </c>
      <c r="U246" s="1" t="e">
        <f aca="false">VLOOKUP(S246,$A$9:$F$300,3,0)</f>
        <v>#N/A</v>
      </c>
      <c r="V246" s="2" t="e">
        <f aca="false">VLOOKUP(S246,$A$9:$F$300,4,0)</f>
        <v>#N/A</v>
      </c>
      <c r="W246" s="1" t="e">
        <f aca="false">VLOOKUP(S246,$A$9:$F$300,5,0)</f>
        <v>#N/A</v>
      </c>
      <c r="X246" s="1" t="e">
        <f aca="false">VLOOKUP(S246,$A$9:$F$300,6,0)</f>
        <v>#N/A</v>
      </c>
      <c r="Y246" s="1" t="e">
        <f aca="false">VLOOKUP(S246,$A$9:$N$300,7,0)</f>
        <v>#N/A</v>
      </c>
      <c r="Z246" s="1" t="e">
        <f aca="false">VLOOKUP(S246,$A$9:$N$300,8,0)</f>
        <v>#N/A</v>
      </c>
      <c r="AA246" s="1" t="e">
        <f aca="false">VLOOKUP(S246,$A$9:$N$300,9,0)</f>
        <v>#N/A</v>
      </c>
      <c r="AB246" s="1" t="e">
        <f aca="false">VLOOKUP(S246,$A$9:$N$300,10,0)</f>
        <v>#N/A</v>
      </c>
      <c r="AC246" s="1" t="e">
        <f aca="false">VLOOKUP(S246,$A$9:$N$300,11,0)</f>
        <v>#N/A</v>
      </c>
      <c r="AD246" s="1" t="e">
        <f aca="false">VLOOKUP(S246,$A$9:$N$300,12,0)</f>
        <v>#N/A</v>
      </c>
      <c r="AE246" s="1" t="e">
        <f aca="false">VLOOKUP(S246,$A$9:$N$300,13,0)</f>
        <v>#N/A</v>
      </c>
      <c r="AF246" s="1" t="e">
        <f aca="false">VLOOKUP(S246,$A$9:$N$300,14,0)</f>
        <v>#N/A</v>
      </c>
      <c r="AI246" s="1" t="str">
        <f aca="false">IF(ISERROR(SUM(AF246+AJ246)),"",SUM(AF246+AJ246))</f>
        <v/>
      </c>
      <c r="AJ246" s="1" t="n">
        <v>0.055</v>
      </c>
      <c r="AK246" s="1" t="n">
        <v>238</v>
      </c>
      <c r="AL246" s="1" t="str">
        <f aca="false">IF(ISERROR(RANK(AI246,$AI$9:$AI$300)),"",RANK(AI246,$AI$9:$AI$300))</f>
        <v/>
      </c>
      <c r="AM246" s="1" t="str">
        <f aca="false">IF(ISERROR(VLOOKUP(Q246,$R$9:$S$300,2,0)),"",VLOOKUP(Q246,$R$9:$S$300,2,0))</f>
        <v/>
      </c>
      <c r="AN246" s="1" t="str">
        <f aca="false">IF(ISERROR(VLOOKUP(AM246,$S$9:$AF$300,14,0)),"",VLOOKUP(AM246,$S$9:$AF$300,14,0))</f>
        <v/>
      </c>
      <c r="AO246" s="1" t="str">
        <f aca="false">IF(ISERROR(RANK(AN246,$AN$9:$AN$300)),"",RANK(AN246,$AN$9:$AN$300))</f>
        <v/>
      </c>
      <c r="AR246" s="1" t="n">
        <v>238</v>
      </c>
      <c r="AS246" s="1" t="str">
        <f aca="false">BL246</f>
        <v/>
      </c>
      <c r="AT246" s="1" t="str">
        <f aca="false">IF(C246="g",A246,"")</f>
        <v/>
      </c>
      <c r="AU246" s="1" t="e">
        <f aca="false">VLOOKUP(AT246,$A$9:$B$300,2,0)</f>
        <v>#N/A</v>
      </c>
      <c r="AV246" s="1" t="e">
        <f aca="false">VLOOKUP(AT246,$A$9:$C$300,3,0)</f>
        <v>#N/A</v>
      </c>
      <c r="AW246" s="2" t="e">
        <f aca="false">VLOOKUP(AT246,$A$9:$D$300,4,0)</f>
        <v>#N/A</v>
      </c>
      <c r="AX246" s="1" t="e">
        <f aca="false">VLOOKUP(AT246,$A$9:$E$300,5,0)</f>
        <v>#N/A</v>
      </c>
      <c r="AY246" s="1" t="e">
        <f aca="false">VLOOKUP(AT246,$A$9:$F$300,6,0)</f>
        <v>#N/A</v>
      </c>
      <c r="AZ246" s="1" t="e">
        <f aca="false">VLOOKUP(AT246,$A$9:$G$300,7,0)</f>
        <v>#N/A</v>
      </c>
      <c r="BA246" s="1" t="e">
        <f aca="false">VLOOKUP(AT246,$A$9:$H$300,8,0)</f>
        <v>#N/A</v>
      </c>
      <c r="BB246" s="1" t="e">
        <f aca="false">VLOOKUP(AT246,$A$9:$I$300,9,0)</f>
        <v>#N/A</v>
      </c>
      <c r="BC246" s="1" t="e">
        <f aca="false">VLOOKUP(AT246,$A$9:$J$300,10,0)</f>
        <v>#N/A</v>
      </c>
      <c r="BD246" s="1" t="e">
        <f aca="false">VLOOKUP(AT246,$A$9:$K$300,11,0)</f>
        <v>#N/A</v>
      </c>
      <c r="BE246" s="1" t="e">
        <f aca="false">VLOOKUP(AT246,$A$9:$L$300,12,0)</f>
        <v>#N/A</v>
      </c>
      <c r="BF246" s="1" t="e">
        <f aca="false">VLOOKUP(AT246,$A$9:$M$300,13,0)</f>
        <v>#N/A</v>
      </c>
      <c r="BG246" s="1" t="e">
        <f aca="false">VLOOKUP(AT246,$A$9:$N$300,14,0)</f>
        <v>#N/A</v>
      </c>
      <c r="BI246" s="1" t="str">
        <f aca="false">IF(ISERROR(SUM(BG246+BJ246)),"",SUM(BG246+BJ246))</f>
        <v/>
      </c>
      <c r="BJ246" s="1" t="n">
        <v>0.055</v>
      </c>
      <c r="BK246" s="1" t="n">
        <v>238</v>
      </c>
      <c r="BL246" s="1" t="str">
        <f aca="false">IF(ISERROR(RANK(BI246,$BI$9:$BI$300)),"",RANK(BI246,$BI$9:$BI$300))</f>
        <v/>
      </c>
      <c r="BN246" s="1" t="str">
        <f aca="false">IF(ISERROR(VLOOKUP(AR246,$AS$9:$AT$300,2,0)),"",VLOOKUP(AR246,$AS$9:$AT$300,2,0))</f>
        <v/>
      </c>
      <c r="BO246" s="1" t="str">
        <f aca="false">IF(ISERROR(VLOOKUP(BN246,$AT$9:$BG$300,14,0)),"",VLOOKUP(BN246,$AT$9:$BG$300,14,0))</f>
        <v/>
      </c>
      <c r="BP246" s="1" t="str">
        <f aca="false">IF(ISERROR(RANK(BO246,$BO$9:$BO$300)),"",RANK(BO246,$BO$9:$BO$300))</f>
        <v/>
      </c>
    </row>
    <row r="247" customFormat="false" ht="12.75" hidden="false" customHeight="false" outlineLevel="0" collapsed="false">
      <c r="N247" s="1" t="str">
        <f aca="false">IF(A247="","",SUM(G247:M247))</f>
        <v/>
      </c>
      <c r="Q247" s="1" t="n">
        <v>239</v>
      </c>
      <c r="R247" s="1" t="str">
        <f aca="false">AL247</f>
        <v/>
      </c>
      <c r="S247" s="1" t="str">
        <f aca="false">IF(C247="f",A247,"")</f>
        <v/>
      </c>
      <c r="T247" s="1" t="e">
        <f aca="false">VLOOKUP(S247,$A$9:$F$300,2,0)</f>
        <v>#N/A</v>
      </c>
      <c r="U247" s="1" t="e">
        <f aca="false">VLOOKUP(S247,$A$9:$F$300,3,0)</f>
        <v>#N/A</v>
      </c>
      <c r="V247" s="2" t="e">
        <f aca="false">VLOOKUP(S247,$A$9:$F$300,4,0)</f>
        <v>#N/A</v>
      </c>
      <c r="W247" s="1" t="e">
        <f aca="false">VLOOKUP(S247,$A$9:$F$300,5,0)</f>
        <v>#N/A</v>
      </c>
      <c r="X247" s="1" t="e">
        <f aca="false">VLOOKUP(S247,$A$9:$F$300,6,0)</f>
        <v>#N/A</v>
      </c>
      <c r="Y247" s="1" t="e">
        <f aca="false">VLOOKUP(S247,$A$9:$N$300,7,0)</f>
        <v>#N/A</v>
      </c>
      <c r="Z247" s="1" t="e">
        <f aca="false">VLOOKUP(S247,$A$9:$N$300,8,0)</f>
        <v>#N/A</v>
      </c>
      <c r="AA247" s="1" t="e">
        <f aca="false">VLOOKUP(S247,$A$9:$N$300,9,0)</f>
        <v>#N/A</v>
      </c>
      <c r="AB247" s="1" t="e">
        <f aca="false">VLOOKUP(S247,$A$9:$N$300,10,0)</f>
        <v>#N/A</v>
      </c>
      <c r="AC247" s="1" t="e">
        <f aca="false">VLOOKUP(S247,$A$9:$N$300,11,0)</f>
        <v>#N/A</v>
      </c>
      <c r="AD247" s="1" t="e">
        <f aca="false">VLOOKUP(S247,$A$9:$N$300,12,0)</f>
        <v>#N/A</v>
      </c>
      <c r="AE247" s="1" t="e">
        <f aca="false">VLOOKUP(S247,$A$9:$N$300,13,0)</f>
        <v>#N/A</v>
      </c>
      <c r="AF247" s="1" t="e">
        <f aca="false">VLOOKUP(S247,$A$9:$N$300,14,0)</f>
        <v>#N/A</v>
      </c>
      <c r="AI247" s="1" t="str">
        <f aca="false">IF(ISERROR(SUM(AF247+AJ247)),"",SUM(AF247+AJ247))</f>
        <v/>
      </c>
      <c r="AJ247" s="1" t="n">
        <v>0.054</v>
      </c>
      <c r="AK247" s="1" t="n">
        <v>239</v>
      </c>
      <c r="AL247" s="1" t="str">
        <f aca="false">IF(ISERROR(RANK(AI247,$AI$9:$AI$300)),"",RANK(AI247,$AI$9:$AI$300))</f>
        <v/>
      </c>
      <c r="AM247" s="1" t="str">
        <f aca="false">IF(ISERROR(VLOOKUP(Q247,$R$9:$S$300,2,0)),"",VLOOKUP(Q247,$R$9:$S$300,2,0))</f>
        <v/>
      </c>
      <c r="AN247" s="1" t="str">
        <f aca="false">IF(ISERROR(VLOOKUP(AM247,$S$9:$AF$300,14,0)),"",VLOOKUP(AM247,$S$9:$AF$300,14,0))</f>
        <v/>
      </c>
      <c r="AO247" s="1" t="str">
        <f aca="false">IF(ISERROR(RANK(AN247,$AN$9:$AN$300)),"",RANK(AN247,$AN$9:$AN$300))</f>
        <v/>
      </c>
      <c r="AR247" s="1" t="n">
        <v>239</v>
      </c>
      <c r="AS247" s="1" t="str">
        <f aca="false">BL247</f>
        <v/>
      </c>
      <c r="AT247" s="1" t="str">
        <f aca="false">IF(C247="g",A247,"")</f>
        <v/>
      </c>
      <c r="AU247" s="1" t="e">
        <f aca="false">VLOOKUP(AT247,$A$9:$B$300,2,0)</f>
        <v>#N/A</v>
      </c>
      <c r="AV247" s="1" t="e">
        <f aca="false">VLOOKUP(AT247,$A$9:$C$300,3,0)</f>
        <v>#N/A</v>
      </c>
      <c r="AW247" s="2" t="e">
        <f aca="false">VLOOKUP(AT247,$A$9:$D$300,4,0)</f>
        <v>#N/A</v>
      </c>
      <c r="AX247" s="1" t="e">
        <f aca="false">VLOOKUP(AT247,$A$9:$E$300,5,0)</f>
        <v>#N/A</v>
      </c>
      <c r="AY247" s="1" t="e">
        <f aca="false">VLOOKUP(AT247,$A$9:$F$300,6,0)</f>
        <v>#N/A</v>
      </c>
      <c r="AZ247" s="1" t="e">
        <f aca="false">VLOOKUP(AT247,$A$9:$G$300,7,0)</f>
        <v>#N/A</v>
      </c>
      <c r="BA247" s="1" t="e">
        <f aca="false">VLOOKUP(AT247,$A$9:$H$300,8,0)</f>
        <v>#N/A</v>
      </c>
      <c r="BB247" s="1" t="e">
        <f aca="false">VLOOKUP(AT247,$A$9:$I$300,9,0)</f>
        <v>#N/A</v>
      </c>
      <c r="BC247" s="1" t="e">
        <f aca="false">VLOOKUP(AT247,$A$9:$J$300,10,0)</f>
        <v>#N/A</v>
      </c>
      <c r="BD247" s="1" t="e">
        <f aca="false">VLOOKUP(AT247,$A$9:$K$300,11,0)</f>
        <v>#N/A</v>
      </c>
      <c r="BE247" s="1" t="e">
        <f aca="false">VLOOKUP(AT247,$A$9:$L$300,12,0)</f>
        <v>#N/A</v>
      </c>
      <c r="BF247" s="1" t="e">
        <f aca="false">VLOOKUP(AT247,$A$9:$M$300,13,0)</f>
        <v>#N/A</v>
      </c>
      <c r="BG247" s="1" t="e">
        <f aca="false">VLOOKUP(AT247,$A$9:$N$300,14,0)</f>
        <v>#N/A</v>
      </c>
      <c r="BI247" s="1" t="str">
        <f aca="false">IF(ISERROR(SUM(BG247+BJ247)),"",SUM(BG247+BJ247))</f>
        <v/>
      </c>
      <c r="BJ247" s="1" t="n">
        <v>0.054</v>
      </c>
      <c r="BK247" s="1" t="n">
        <v>239</v>
      </c>
      <c r="BL247" s="1" t="str">
        <f aca="false">IF(ISERROR(RANK(BI247,$BI$9:$BI$300)),"",RANK(BI247,$BI$9:$BI$300))</f>
        <v/>
      </c>
      <c r="BN247" s="1" t="str">
        <f aca="false">IF(ISERROR(VLOOKUP(AR247,$AS$9:$AT$300,2,0)),"",VLOOKUP(AR247,$AS$9:$AT$300,2,0))</f>
        <v/>
      </c>
      <c r="BO247" s="1" t="str">
        <f aca="false">IF(ISERROR(VLOOKUP(BN247,$AT$9:$BG$300,14,0)),"",VLOOKUP(BN247,$AT$9:$BG$300,14,0))</f>
        <v/>
      </c>
      <c r="BP247" s="1" t="str">
        <f aca="false">IF(ISERROR(RANK(BO247,$BO$9:$BO$300)),"",RANK(BO247,$BO$9:$BO$300))</f>
        <v/>
      </c>
    </row>
    <row r="248" customFormat="false" ht="12.75" hidden="false" customHeight="false" outlineLevel="0" collapsed="false">
      <c r="N248" s="1" t="str">
        <f aca="false">IF(A248="","",SUM(G248:M248))</f>
        <v/>
      </c>
      <c r="Q248" s="1" t="n">
        <v>240</v>
      </c>
      <c r="R248" s="1" t="str">
        <f aca="false">AL248</f>
        <v/>
      </c>
      <c r="S248" s="1" t="str">
        <f aca="false">IF(C248="f",A248,"")</f>
        <v/>
      </c>
      <c r="T248" s="1" t="e">
        <f aca="false">VLOOKUP(S248,$A$9:$F$300,2,0)</f>
        <v>#N/A</v>
      </c>
      <c r="U248" s="1" t="e">
        <f aca="false">VLOOKUP(S248,$A$9:$F$300,3,0)</f>
        <v>#N/A</v>
      </c>
      <c r="V248" s="2" t="e">
        <f aca="false">VLOOKUP(S248,$A$9:$F$300,4,0)</f>
        <v>#N/A</v>
      </c>
      <c r="W248" s="1" t="e">
        <f aca="false">VLOOKUP(S248,$A$9:$F$300,5,0)</f>
        <v>#N/A</v>
      </c>
      <c r="X248" s="1" t="e">
        <f aca="false">VLOOKUP(S248,$A$9:$F$300,6,0)</f>
        <v>#N/A</v>
      </c>
      <c r="Y248" s="1" t="e">
        <f aca="false">VLOOKUP(S248,$A$9:$N$300,7,0)</f>
        <v>#N/A</v>
      </c>
      <c r="Z248" s="1" t="e">
        <f aca="false">VLOOKUP(S248,$A$9:$N$300,8,0)</f>
        <v>#N/A</v>
      </c>
      <c r="AA248" s="1" t="e">
        <f aca="false">VLOOKUP(S248,$A$9:$N$300,9,0)</f>
        <v>#N/A</v>
      </c>
      <c r="AB248" s="1" t="e">
        <f aca="false">VLOOKUP(S248,$A$9:$N$300,10,0)</f>
        <v>#N/A</v>
      </c>
      <c r="AC248" s="1" t="e">
        <f aca="false">VLOOKUP(S248,$A$9:$N$300,11,0)</f>
        <v>#N/A</v>
      </c>
      <c r="AD248" s="1" t="e">
        <f aca="false">VLOOKUP(S248,$A$9:$N$300,12,0)</f>
        <v>#N/A</v>
      </c>
      <c r="AE248" s="1" t="e">
        <f aca="false">VLOOKUP(S248,$A$9:$N$300,13,0)</f>
        <v>#N/A</v>
      </c>
      <c r="AF248" s="1" t="e">
        <f aca="false">VLOOKUP(S248,$A$9:$N$300,14,0)</f>
        <v>#N/A</v>
      </c>
      <c r="AI248" s="1" t="str">
        <f aca="false">IF(ISERROR(SUM(AF248+AJ248)),"",SUM(AF248+AJ248))</f>
        <v/>
      </c>
      <c r="AJ248" s="1" t="n">
        <v>0.053</v>
      </c>
      <c r="AK248" s="1" t="n">
        <v>240</v>
      </c>
      <c r="AL248" s="1" t="str">
        <f aca="false">IF(ISERROR(RANK(AI248,$AI$9:$AI$300)),"",RANK(AI248,$AI$9:$AI$300))</f>
        <v/>
      </c>
      <c r="AM248" s="1" t="str">
        <f aca="false">IF(ISERROR(VLOOKUP(Q248,$R$9:$S$300,2,0)),"",VLOOKUP(Q248,$R$9:$S$300,2,0))</f>
        <v/>
      </c>
      <c r="AN248" s="1" t="str">
        <f aca="false">IF(ISERROR(VLOOKUP(AM248,$S$9:$AF$300,14,0)),"",VLOOKUP(AM248,$S$9:$AF$300,14,0))</f>
        <v/>
      </c>
      <c r="AO248" s="1" t="str">
        <f aca="false">IF(ISERROR(RANK(AN248,$AN$9:$AN$300)),"",RANK(AN248,$AN$9:$AN$300))</f>
        <v/>
      </c>
      <c r="AR248" s="1" t="n">
        <v>240</v>
      </c>
      <c r="AS248" s="1" t="str">
        <f aca="false">BL248</f>
        <v/>
      </c>
      <c r="AT248" s="1" t="str">
        <f aca="false">IF(C248="g",A248,"")</f>
        <v/>
      </c>
      <c r="AU248" s="1" t="e">
        <f aca="false">VLOOKUP(AT248,$A$9:$B$300,2,0)</f>
        <v>#N/A</v>
      </c>
      <c r="AV248" s="1" t="e">
        <f aca="false">VLOOKUP(AT248,$A$9:$C$300,3,0)</f>
        <v>#N/A</v>
      </c>
      <c r="AW248" s="2" t="e">
        <f aca="false">VLOOKUP(AT248,$A$9:$D$300,4,0)</f>
        <v>#N/A</v>
      </c>
      <c r="AX248" s="1" t="e">
        <f aca="false">VLOOKUP(AT248,$A$9:$E$300,5,0)</f>
        <v>#N/A</v>
      </c>
      <c r="AY248" s="1" t="e">
        <f aca="false">VLOOKUP(AT248,$A$9:$F$300,6,0)</f>
        <v>#N/A</v>
      </c>
      <c r="AZ248" s="1" t="e">
        <f aca="false">VLOOKUP(AT248,$A$9:$G$300,7,0)</f>
        <v>#N/A</v>
      </c>
      <c r="BA248" s="1" t="e">
        <f aca="false">VLOOKUP(AT248,$A$9:$H$300,8,0)</f>
        <v>#N/A</v>
      </c>
      <c r="BB248" s="1" t="e">
        <f aca="false">VLOOKUP(AT248,$A$9:$I$300,9,0)</f>
        <v>#N/A</v>
      </c>
      <c r="BC248" s="1" t="e">
        <f aca="false">VLOOKUP(AT248,$A$9:$J$300,10,0)</f>
        <v>#N/A</v>
      </c>
      <c r="BD248" s="1" t="e">
        <f aca="false">VLOOKUP(AT248,$A$9:$K$300,11,0)</f>
        <v>#N/A</v>
      </c>
      <c r="BE248" s="1" t="e">
        <f aca="false">VLOOKUP(AT248,$A$9:$L$300,12,0)</f>
        <v>#N/A</v>
      </c>
      <c r="BF248" s="1" t="e">
        <f aca="false">VLOOKUP(AT248,$A$9:$M$300,13,0)</f>
        <v>#N/A</v>
      </c>
      <c r="BG248" s="1" t="e">
        <f aca="false">VLOOKUP(AT248,$A$9:$N$300,14,0)</f>
        <v>#N/A</v>
      </c>
      <c r="BI248" s="1" t="str">
        <f aca="false">IF(ISERROR(SUM(BG248+BJ248)),"",SUM(BG248+BJ248))</f>
        <v/>
      </c>
      <c r="BJ248" s="1" t="n">
        <v>0.053</v>
      </c>
      <c r="BK248" s="1" t="n">
        <v>240</v>
      </c>
      <c r="BL248" s="1" t="str">
        <f aca="false">IF(ISERROR(RANK(BI248,$BI$9:$BI$300)),"",RANK(BI248,$BI$9:$BI$300))</f>
        <v/>
      </c>
      <c r="BN248" s="1" t="str">
        <f aca="false">IF(ISERROR(VLOOKUP(AR248,$AS$9:$AT$300,2,0)),"",VLOOKUP(AR248,$AS$9:$AT$300,2,0))</f>
        <v/>
      </c>
      <c r="BO248" s="1" t="str">
        <f aca="false">IF(ISERROR(VLOOKUP(BN248,$AT$9:$BG$300,14,0)),"",VLOOKUP(BN248,$AT$9:$BG$300,14,0))</f>
        <v/>
      </c>
      <c r="BP248" s="1" t="str">
        <f aca="false">IF(ISERROR(RANK(BO248,$BO$9:$BO$300)),"",RANK(BO248,$BO$9:$BO$300))</f>
        <v/>
      </c>
    </row>
    <row r="249" customFormat="false" ht="12.75" hidden="false" customHeight="false" outlineLevel="0" collapsed="false">
      <c r="N249" s="1" t="str">
        <f aca="false">IF(A249="","",SUM(G249:M249))</f>
        <v/>
      </c>
      <c r="Q249" s="1" t="n">
        <v>241</v>
      </c>
      <c r="R249" s="1" t="str">
        <f aca="false">AL249</f>
        <v/>
      </c>
      <c r="S249" s="1" t="str">
        <f aca="false">IF(C249="f",A249,"")</f>
        <v/>
      </c>
      <c r="T249" s="1" t="e">
        <f aca="false">VLOOKUP(S249,$A$9:$F$300,2,0)</f>
        <v>#N/A</v>
      </c>
      <c r="U249" s="1" t="e">
        <f aca="false">VLOOKUP(S249,$A$9:$F$300,3,0)</f>
        <v>#N/A</v>
      </c>
      <c r="V249" s="2" t="e">
        <f aca="false">VLOOKUP(S249,$A$9:$F$300,4,0)</f>
        <v>#N/A</v>
      </c>
      <c r="W249" s="1" t="e">
        <f aca="false">VLOOKUP(S249,$A$9:$F$300,5,0)</f>
        <v>#N/A</v>
      </c>
      <c r="X249" s="1" t="e">
        <f aca="false">VLOOKUP(S249,$A$9:$F$300,6,0)</f>
        <v>#N/A</v>
      </c>
      <c r="Y249" s="1" t="e">
        <f aca="false">VLOOKUP(S249,$A$9:$N$300,7,0)</f>
        <v>#N/A</v>
      </c>
      <c r="Z249" s="1" t="e">
        <f aca="false">VLOOKUP(S249,$A$9:$N$300,8,0)</f>
        <v>#N/A</v>
      </c>
      <c r="AA249" s="1" t="e">
        <f aca="false">VLOOKUP(S249,$A$9:$N$300,9,0)</f>
        <v>#N/A</v>
      </c>
      <c r="AB249" s="1" t="e">
        <f aca="false">VLOOKUP(S249,$A$9:$N$300,10,0)</f>
        <v>#N/A</v>
      </c>
      <c r="AC249" s="1" t="e">
        <f aca="false">VLOOKUP(S249,$A$9:$N$300,11,0)</f>
        <v>#N/A</v>
      </c>
      <c r="AD249" s="1" t="e">
        <f aca="false">VLOOKUP(S249,$A$9:$N$300,12,0)</f>
        <v>#N/A</v>
      </c>
      <c r="AE249" s="1" t="e">
        <f aca="false">VLOOKUP(S249,$A$9:$N$300,13,0)</f>
        <v>#N/A</v>
      </c>
      <c r="AF249" s="1" t="e">
        <f aca="false">VLOOKUP(S249,$A$9:$N$300,14,0)</f>
        <v>#N/A</v>
      </c>
      <c r="AI249" s="1" t="str">
        <f aca="false">IF(ISERROR(SUM(AF249+AJ249)),"",SUM(AF249+AJ249))</f>
        <v/>
      </c>
      <c r="AJ249" s="1" t="n">
        <v>0.052</v>
      </c>
      <c r="AK249" s="1" t="n">
        <v>241</v>
      </c>
      <c r="AL249" s="1" t="str">
        <f aca="false">IF(ISERROR(RANK(AI249,$AI$9:$AI$300)),"",RANK(AI249,$AI$9:$AI$300))</f>
        <v/>
      </c>
      <c r="AM249" s="1" t="str">
        <f aca="false">IF(ISERROR(VLOOKUP(Q249,$R$9:$S$300,2,0)),"",VLOOKUP(Q249,$R$9:$S$300,2,0))</f>
        <v/>
      </c>
      <c r="AN249" s="1" t="str">
        <f aca="false">IF(ISERROR(VLOOKUP(AM249,$S$9:$AF$300,14,0)),"",VLOOKUP(AM249,$S$9:$AF$300,14,0))</f>
        <v/>
      </c>
      <c r="AO249" s="1" t="str">
        <f aca="false">IF(ISERROR(RANK(AN249,$AN$9:$AN$300)),"",RANK(AN249,$AN$9:$AN$300))</f>
        <v/>
      </c>
      <c r="AR249" s="1" t="n">
        <v>241</v>
      </c>
      <c r="AS249" s="1" t="str">
        <f aca="false">BL249</f>
        <v/>
      </c>
      <c r="AT249" s="1" t="str">
        <f aca="false">IF(C249="g",A249,"")</f>
        <v/>
      </c>
      <c r="AU249" s="1" t="e">
        <f aca="false">VLOOKUP(AT249,$A$9:$B$300,2,0)</f>
        <v>#N/A</v>
      </c>
      <c r="AV249" s="1" t="e">
        <f aca="false">VLOOKUP(AT249,$A$9:$C$300,3,0)</f>
        <v>#N/A</v>
      </c>
      <c r="AW249" s="2" t="e">
        <f aca="false">VLOOKUP(AT249,$A$9:$D$300,4,0)</f>
        <v>#N/A</v>
      </c>
      <c r="AX249" s="1" t="e">
        <f aca="false">VLOOKUP(AT249,$A$9:$E$300,5,0)</f>
        <v>#N/A</v>
      </c>
      <c r="AY249" s="1" t="e">
        <f aca="false">VLOOKUP(AT249,$A$9:$F$300,6,0)</f>
        <v>#N/A</v>
      </c>
      <c r="AZ249" s="1" t="e">
        <f aca="false">VLOOKUP(AT249,$A$9:$G$300,7,0)</f>
        <v>#N/A</v>
      </c>
      <c r="BA249" s="1" t="e">
        <f aca="false">VLOOKUP(AT249,$A$9:$H$300,8,0)</f>
        <v>#N/A</v>
      </c>
      <c r="BB249" s="1" t="e">
        <f aca="false">VLOOKUP(AT249,$A$9:$I$300,9,0)</f>
        <v>#N/A</v>
      </c>
      <c r="BC249" s="1" t="e">
        <f aca="false">VLOOKUP(AT249,$A$9:$J$300,10,0)</f>
        <v>#N/A</v>
      </c>
      <c r="BD249" s="1" t="e">
        <f aca="false">VLOOKUP(AT249,$A$9:$K$300,11,0)</f>
        <v>#N/A</v>
      </c>
      <c r="BE249" s="1" t="e">
        <f aca="false">VLOOKUP(AT249,$A$9:$L$300,12,0)</f>
        <v>#N/A</v>
      </c>
      <c r="BF249" s="1" t="e">
        <f aca="false">VLOOKUP(AT249,$A$9:$M$300,13,0)</f>
        <v>#N/A</v>
      </c>
      <c r="BG249" s="1" t="e">
        <f aca="false">VLOOKUP(AT249,$A$9:$N$300,14,0)</f>
        <v>#N/A</v>
      </c>
      <c r="BI249" s="1" t="str">
        <f aca="false">IF(ISERROR(SUM(BG249+BJ249)),"",SUM(BG249+BJ249))</f>
        <v/>
      </c>
      <c r="BJ249" s="1" t="n">
        <v>0.052</v>
      </c>
      <c r="BK249" s="1" t="n">
        <v>241</v>
      </c>
      <c r="BL249" s="1" t="str">
        <f aca="false">IF(ISERROR(RANK(BI249,$BI$9:$BI$300)),"",RANK(BI249,$BI$9:$BI$300))</f>
        <v/>
      </c>
      <c r="BN249" s="1" t="str">
        <f aca="false">IF(ISERROR(VLOOKUP(AR249,$AS$9:$AT$300,2,0)),"",VLOOKUP(AR249,$AS$9:$AT$300,2,0))</f>
        <v/>
      </c>
      <c r="BO249" s="1" t="str">
        <f aca="false">IF(ISERROR(VLOOKUP(BN249,$AT$9:$BG$300,14,0)),"",VLOOKUP(BN249,$AT$9:$BG$300,14,0))</f>
        <v/>
      </c>
      <c r="BP249" s="1" t="str">
        <f aca="false">IF(ISERROR(RANK(BO249,$BO$9:$BO$300)),"",RANK(BO249,$BO$9:$BO$300))</f>
        <v/>
      </c>
    </row>
    <row r="250" customFormat="false" ht="12.75" hidden="false" customHeight="false" outlineLevel="0" collapsed="false">
      <c r="N250" s="1" t="str">
        <f aca="false">IF(A250="","",SUM(G250:M250))</f>
        <v/>
      </c>
      <c r="Q250" s="1" t="n">
        <v>242</v>
      </c>
      <c r="R250" s="1" t="str">
        <f aca="false">AL250</f>
        <v/>
      </c>
      <c r="S250" s="1" t="str">
        <f aca="false">IF(C250="f",A250,"")</f>
        <v/>
      </c>
      <c r="T250" s="1" t="e">
        <f aca="false">VLOOKUP(S250,$A$9:$F$300,2,0)</f>
        <v>#N/A</v>
      </c>
      <c r="U250" s="1" t="e">
        <f aca="false">VLOOKUP(S250,$A$9:$F$300,3,0)</f>
        <v>#N/A</v>
      </c>
      <c r="V250" s="2" t="e">
        <f aca="false">VLOOKUP(S250,$A$9:$F$300,4,0)</f>
        <v>#N/A</v>
      </c>
      <c r="W250" s="1" t="e">
        <f aca="false">VLOOKUP(S250,$A$9:$F$300,5,0)</f>
        <v>#N/A</v>
      </c>
      <c r="X250" s="1" t="e">
        <f aca="false">VLOOKUP(S250,$A$9:$F$300,6,0)</f>
        <v>#N/A</v>
      </c>
      <c r="Y250" s="1" t="e">
        <f aca="false">VLOOKUP(S250,$A$9:$N$300,7,0)</f>
        <v>#N/A</v>
      </c>
      <c r="Z250" s="1" t="e">
        <f aca="false">VLOOKUP(S250,$A$9:$N$300,8,0)</f>
        <v>#N/A</v>
      </c>
      <c r="AA250" s="1" t="e">
        <f aca="false">VLOOKUP(S250,$A$9:$N$300,9,0)</f>
        <v>#N/A</v>
      </c>
      <c r="AB250" s="1" t="e">
        <f aca="false">VLOOKUP(S250,$A$9:$N$300,10,0)</f>
        <v>#N/A</v>
      </c>
      <c r="AC250" s="1" t="e">
        <f aca="false">VLOOKUP(S250,$A$9:$N$300,11,0)</f>
        <v>#N/A</v>
      </c>
      <c r="AD250" s="1" t="e">
        <f aca="false">VLOOKUP(S250,$A$9:$N$300,12,0)</f>
        <v>#N/A</v>
      </c>
      <c r="AE250" s="1" t="e">
        <f aca="false">VLOOKUP(S250,$A$9:$N$300,13,0)</f>
        <v>#N/A</v>
      </c>
      <c r="AF250" s="1" t="e">
        <f aca="false">VLOOKUP(S250,$A$9:$N$300,14,0)</f>
        <v>#N/A</v>
      </c>
      <c r="AI250" s="1" t="str">
        <f aca="false">IF(ISERROR(SUM(AF250+AJ250)),"",SUM(AF250+AJ250))</f>
        <v/>
      </c>
      <c r="AJ250" s="1" t="n">
        <v>0.051</v>
      </c>
      <c r="AK250" s="1" t="n">
        <v>242</v>
      </c>
      <c r="AL250" s="1" t="str">
        <f aca="false">IF(ISERROR(RANK(AI250,$AI$9:$AI$300)),"",RANK(AI250,$AI$9:$AI$300))</f>
        <v/>
      </c>
      <c r="AM250" s="1" t="str">
        <f aca="false">IF(ISERROR(VLOOKUP(Q250,$R$9:$S$300,2,0)),"",VLOOKUP(Q250,$R$9:$S$300,2,0))</f>
        <v/>
      </c>
      <c r="AN250" s="1" t="str">
        <f aca="false">IF(ISERROR(VLOOKUP(AM250,$S$9:$AF$300,14,0)),"",VLOOKUP(AM250,$S$9:$AF$300,14,0))</f>
        <v/>
      </c>
      <c r="AO250" s="1" t="str">
        <f aca="false">IF(ISERROR(RANK(AN250,$AN$9:$AN$300)),"",RANK(AN250,$AN$9:$AN$300))</f>
        <v/>
      </c>
      <c r="AR250" s="1" t="n">
        <v>242</v>
      </c>
      <c r="AS250" s="1" t="str">
        <f aca="false">BL250</f>
        <v/>
      </c>
      <c r="AT250" s="1" t="str">
        <f aca="false">IF(C250="g",A250,"")</f>
        <v/>
      </c>
      <c r="AU250" s="1" t="e">
        <f aca="false">VLOOKUP(AT250,$A$9:$B$300,2,0)</f>
        <v>#N/A</v>
      </c>
      <c r="AV250" s="1" t="e">
        <f aca="false">VLOOKUP(AT250,$A$9:$C$300,3,0)</f>
        <v>#N/A</v>
      </c>
      <c r="AW250" s="2" t="e">
        <f aca="false">VLOOKUP(AT250,$A$9:$D$300,4,0)</f>
        <v>#N/A</v>
      </c>
      <c r="AX250" s="1" t="e">
        <f aca="false">VLOOKUP(AT250,$A$9:$E$300,5,0)</f>
        <v>#N/A</v>
      </c>
      <c r="AY250" s="1" t="e">
        <f aca="false">VLOOKUP(AT250,$A$9:$F$300,6,0)</f>
        <v>#N/A</v>
      </c>
      <c r="AZ250" s="1" t="e">
        <f aca="false">VLOOKUP(AT250,$A$9:$G$300,7,0)</f>
        <v>#N/A</v>
      </c>
      <c r="BA250" s="1" t="e">
        <f aca="false">VLOOKUP(AT250,$A$9:$H$300,8,0)</f>
        <v>#N/A</v>
      </c>
      <c r="BB250" s="1" t="e">
        <f aca="false">VLOOKUP(AT250,$A$9:$I$300,9,0)</f>
        <v>#N/A</v>
      </c>
      <c r="BC250" s="1" t="e">
        <f aca="false">VLOOKUP(AT250,$A$9:$J$300,10,0)</f>
        <v>#N/A</v>
      </c>
      <c r="BD250" s="1" t="e">
        <f aca="false">VLOOKUP(AT250,$A$9:$K$300,11,0)</f>
        <v>#N/A</v>
      </c>
      <c r="BE250" s="1" t="e">
        <f aca="false">VLOOKUP(AT250,$A$9:$L$300,12,0)</f>
        <v>#N/A</v>
      </c>
      <c r="BF250" s="1" t="e">
        <f aca="false">VLOOKUP(AT250,$A$9:$M$300,13,0)</f>
        <v>#N/A</v>
      </c>
      <c r="BG250" s="1" t="e">
        <f aca="false">VLOOKUP(AT250,$A$9:$N$300,14,0)</f>
        <v>#N/A</v>
      </c>
      <c r="BI250" s="1" t="str">
        <f aca="false">IF(ISERROR(SUM(BG250+BJ250)),"",SUM(BG250+BJ250))</f>
        <v/>
      </c>
      <c r="BJ250" s="1" t="n">
        <v>0.051</v>
      </c>
      <c r="BK250" s="1" t="n">
        <v>242</v>
      </c>
      <c r="BL250" s="1" t="str">
        <f aca="false">IF(ISERROR(RANK(BI250,$BI$9:$BI$300)),"",RANK(BI250,$BI$9:$BI$300))</f>
        <v/>
      </c>
      <c r="BN250" s="1" t="str">
        <f aca="false">IF(ISERROR(VLOOKUP(AR250,$AS$9:$AT$300,2,0)),"",VLOOKUP(AR250,$AS$9:$AT$300,2,0))</f>
        <v/>
      </c>
      <c r="BO250" s="1" t="str">
        <f aca="false">IF(ISERROR(VLOOKUP(BN250,$AT$9:$BG$300,14,0)),"",VLOOKUP(BN250,$AT$9:$BG$300,14,0))</f>
        <v/>
      </c>
      <c r="BP250" s="1" t="str">
        <f aca="false">IF(ISERROR(RANK(BO250,$BO$9:$BO$300)),"",RANK(BO250,$BO$9:$BO$300))</f>
        <v/>
      </c>
    </row>
    <row r="251" customFormat="false" ht="12.75" hidden="false" customHeight="false" outlineLevel="0" collapsed="false">
      <c r="N251" s="1" t="str">
        <f aca="false">IF(A251="","",SUM(G251:M251))</f>
        <v/>
      </c>
      <c r="Q251" s="1" t="n">
        <v>243</v>
      </c>
      <c r="R251" s="1" t="str">
        <f aca="false">AL251</f>
        <v/>
      </c>
      <c r="S251" s="1" t="str">
        <f aca="false">IF(C251="f",A251,"")</f>
        <v/>
      </c>
      <c r="T251" s="1" t="e">
        <f aca="false">VLOOKUP(S251,$A$9:$F$300,2,0)</f>
        <v>#N/A</v>
      </c>
      <c r="U251" s="1" t="e">
        <f aca="false">VLOOKUP(S251,$A$9:$F$300,3,0)</f>
        <v>#N/A</v>
      </c>
      <c r="V251" s="2" t="e">
        <f aca="false">VLOOKUP(S251,$A$9:$F$300,4,0)</f>
        <v>#N/A</v>
      </c>
      <c r="W251" s="1" t="e">
        <f aca="false">VLOOKUP(S251,$A$9:$F$300,5,0)</f>
        <v>#N/A</v>
      </c>
      <c r="X251" s="1" t="e">
        <f aca="false">VLOOKUP(S251,$A$9:$F$300,6,0)</f>
        <v>#N/A</v>
      </c>
      <c r="Y251" s="1" t="e">
        <f aca="false">VLOOKUP(S251,$A$9:$N$300,7,0)</f>
        <v>#N/A</v>
      </c>
      <c r="Z251" s="1" t="e">
        <f aca="false">VLOOKUP(S251,$A$9:$N$300,8,0)</f>
        <v>#N/A</v>
      </c>
      <c r="AA251" s="1" t="e">
        <f aca="false">VLOOKUP(S251,$A$9:$N$300,9,0)</f>
        <v>#N/A</v>
      </c>
      <c r="AB251" s="1" t="e">
        <f aca="false">VLOOKUP(S251,$A$9:$N$300,10,0)</f>
        <v>#N/A</v>
      </c>
      <c r="AC251" s="1" t="e">
        <f aca="false">VLOOKUP(S251,$A$9:$N$300,11,0)</f>
        <v>#N/A</v>
      </c>
      <c r="AD251" s="1" t="e">
        <f aca="false">VLOOKUP(S251,$A$9:$N$300,12,0)</f>
        <v>#N/A</v>
      </c>
      <c r="AE251" s="1" t="e">
        <f aca="false">VLOOKUP(S251,$A$9:$N$300,13,0)</f>
        <v>#N/A</v>
      </c>
      <c r="AF251" s="1" t="e">
        <f aca="false">VLOOKUP(S251,$A$9:$N$300,14,0)</f>
        <v>#N/A</v>
      </c>
      <c r="AI251" s="1" t="str">
        <f aca="false">IF(ISERROR(SUM(AF251+AJ251)),"",SUM(AF251+AJ251))</f>
        <v/>
      </c>
      <c r="AJ251" s="1" t="n">
        <v>0.05</v>
      </c>
      <c r="AK251" s="1" t="n">
        <v>243</v>
      </c>
      <c r="AL251" s="1" t="str">
        <f aca="false">IF(ISERROR(RANK(AI251,$AI$9:$AI$300)),"",RANK(AI251,$AI$9:$AI$300))</f>
        <v/>
      </c>
      <c r="AM251" s="1" t="str">
        <f aca="false">IF(ISERROR(VLOOKUP(Q251,$R$9:$S$300,2,0)),"",VLOOKUP(Q251,$R$9:$S$300,2,0))</f>
        <v/>
      </c>
      <c r="AN251" s="1" t="str">
        <f aca="false">IF(ISERROR(VLOOKUP(AM251,$S$9:$AF$300,14,0)),"",VLOOKUP(AM251,$S$9:$AF$300,14,0))</f>
        <v/>
      </c>
      <c r="AO251" s="1" t="str">
        <f aca="false">IF(ISERROR(RANK(AN251,$AN$9:$AN$300)),"",RANK(AN251,$AN$9:$AN$300))</f>
        <v/>
      </c>
      <c r="AR251" s="1" t="n">
        <v>243</v>
      </c>
      <c r="AS251" s="1" t="str">
        <f aca="false">BL251</f>
        <v/>
      </c>
      <c r="AT251" s="1" t="str">
        <f aca="false">IF(C251="g",A251,"")</f>
        <v/>
      </c>
      <c r="AU251" s="1" t="e">
        <f aca="false">VLOOKUP(AT251,$A$9:$B$300,2,0)</f>
        <v>#N/A</v>
      </c>
      <c r="AV251" s="1" t="e">
        <f aca="false">VLOOKUP(AT251,$A$9:$C$300,3,0)</f>
        <v>#N/A</v>
      </c>
      <c r="AW251" s="2" t="e">
        <f aca="false">VLOOKUP(AT251,$A$9:$D$300,4,0)</f>
        <v>#N/A</v>
      </c>
      <c r="AX251" s="1" t="e">
        <f aca="false">VLOOKUP(AT251,$A$9:$E$300,5,0)</f>
        <v>#N/A</v>
      </c>
      <c r="AY251" s="1" t="e">
        <f aca="false">VLOOKUP(AT251,$A$9:$F$300,6,0)</f>
        <v>#N/A</v>
      </c>
      <c r="AZ251" s="1" t="e">
        <f aca="false">VLOOKUP(AT251,$A$9:$G$300,7,0)</f>
        <v>#N/A</v>
      </c>
      <c r="BA251" s="1" t="e">
        <f aca="false">VLOOKUP(AT251,$A$9:$H$300,8,0)</f>
        <v>#N/A</v>
      </c>
      <c r="BB251" s="1" t="e">
        <f aca="false">VLOOKUP(AT251,$A$9:$I$300,9,0)</f>
        <v>#N/A</v>
      </c>
      <c r="BC251" s="1" t="e">
        <f aca="false">VLOOKUP(AT251,$A$9:$J$300,10,0)</f>
        <v>#N/A</v>
      </c>
      <c r="BD251" s="1" t="e">
        <f aca="false">VLOOKUP(AT251,$A$9:$K$300,11,0)</f>
        <v>#N/A</v>
      </c>
      <c r="BE251" s="1" t="e">
        <f aca="false">VLOOKUP(AT251,$A$9:$L$300,12,0)</f>
        <v>#N/A</v>
      </c>
      <c r="BF251" s="1" t="e">
        <f aca="false">VLOOKUP(AT251,$A$9:$M$300,13,0)</f>
        <v>#N/A</v>
      </c>
      <c r="BG251" s="1" t="e">
        <f aca="false">VLOOKUP(AT251,$A$9:$N$300,14,0)</f>
        <v>#N/A</v>
      </c>
      <c r="BI251" s="1" t="str">
        <f aca="false">IF(ISERROR(SUM(BG251+BJ251)),"",SUM(BG251+BJ251))</f>
        <v/>
      </c>
      <c r="BJ251" s="1" t="n">
        <v>0.05</v>
      </c>
      <c r="BK251" s="1" t="n">
        <v>243</v>
      </c>
      <c r="BL251" s="1" t="str">
        <f aca="false">IF(ISERROR(RANK(BI251,$BI$9:$BI$300)),"",RANK(BI251,$BI$9:$BI$300))</f>
        <v/>
      </c>
      <c r="BN251" s="1" t="str">
        <f aca="false">IF(ISERROR(VLOOKUP(AR251,$AS$9:$AT$300,2,0)),"",VLOOKUP(AR251,$AS$9:$AT$300,2,0))</f>
        <v/>
      </c>
      <c r="BO251" s="1" t="str">
        <f aca="false">IF(ISERROR(VLOOKUP(BN251,$AT$9:$BG$300,14,0)),"",VLOOKUP(BN251,$AT$9:$BG$300,14,0))</f>
        <v/>
      </c>
      <c r="BP251" s="1" t="str">
        <f aca="false">IF(ISERROR(RANK(BO251,$BO$9:$BO$300)),"",RANK(BO251,$BO$9:$BO$300))</f>
        <v/>
      </c>
    </row>
    <row r="252" customFormat="false" ht="12.75" hidden="false" customHeight="false" outlineLevel="0" collapsed="false">
      <c r="N252" s="1" t="str">
        <f aca="false">IF(A252="","",SUM(G252:M252))</f>
        <v/>
      </c>
      <c r="Q252" s="1" t="n">
        <v>244</v>
      </c>
      <c r="R252" s="1" t="str">
        <f aca="false">AL252</f>
        <v/>
      </c>
      <c r="S252" s="1" t="str">
        <f aca="false">IF(C252="f",A252,"")</f>
        <v/>
      </c>
      <c r="T252" s="1" t="e">
        <f aca="false">VLOOKUP(S252,$A$9:$F$300,2,0)</f>
        <v>#N/A</v>
      </c>
      <c r="U252" s="1" t="e">
        <f aca="false">VLOOKUP(S252,$A$9:$F$300,3,0)</f>
        <v>#N/A</v>
      </c>
      <c r="V252" s="2" t="e">
        <f aca="false">VLOOKUP(S252,$A$9:$F$300,4,0)</f>
        <v>#N/A</v>
      </c>
      <c r="W252" s="1" t="e">
        <f aca="false">VLOOKUP(S252,$A$9:$F$300,5,0)</f>
        <v>#N/A</v>
      </c>
      <c r="X252" s="1" t="e">
        <f aca="false">VLOOKUP(S252,$A$9:$F$300,6,0)</f>
        <v>#N/A</v>
      </c>
      <c r="Y252" s="1" t="e">
        <f aca="false">VLOOKUP(S252,$A$9:$N$300,7,0)</f>
        <v>#N/A</v>
      </c>
      <c r="Z252" s="1" t="e">
        <f aca="false">VLOOKUP(S252,$A$9:$N$300,8,0)</f>
        <v>#N/A</v>
      </c>
      <c r="AA252" s="1" t="e">
        <f aca="false">VLOOKUP(S252,$A$9:$N$300,9,0)</f>
        <v>#N/A</v>
      </c>
      <c r="AB252" s="1" t="e">
        <f aca="false">VLOOKUP(S252,$A$9:$N$300,10,0)</f>
        <v>#N/A</v>
      </c>
      <c r="AC252" s="1" t="e">
        <f aca="false">VLOOKUP(S252,$A$9:$N$300,11,0)</f>
        <v>#N/A</v>
      </c>
      <c r="AD252" s="1" t="e">
        <f aca="false">VLOOKUP(S252,$A$9:$N$300,12,0)</f>
        <v>#N/A</v>
      </c>
      <c r="AE252" s="1" t="e">
        <f aca="false">VLOOKUP(S252,$A$9:$N$300,13,0)</f>
        <v>#N/A</v>
      </c>
      <c r="AF252" s="1" t="e">
        <f aca="false">VLOOKUP(S252,$A$9:$N$300,14,0)</f>
        <v>#N/A</v>
      </c>
      <c r="AI252" s="1" t="str">
        <f aca="false">IF(ISERROR(SUM(AF252+AJ252)),"",SUM(AF252+AJ252))</f>
        <v/>
      </c>
      <c r="AJ252" s="1" t="n">
        <v>0.049</v>
      </c>
      <c r="AK252" s="1" t="n">
        <v>244</v>
      </c>
      <c r="AL252" s="1" t="str">
        <f aca="false">IF(ISERROR(RANK(AI252,$AI$9:$AI$300)),"",RANK(AI252,$AI$9:$AI$300))</f>
        <v/>
      </c>
      <c r="AM252" s="1" t="str">
        <f aca="false">IF(ISERROR(VLOOKUP(Q252,$R$9:$S$300,2,0)),"",VLOOKUP(Q252,$R$9:$S$300,2,0))</f>
        <v/>
      </c>
      <c r="AN252" s="1" t="str">
        <f aca="false">IF(ISERROR(VLOOKUP(AM252,$S$9:$AF$300,14,0)),"",VLOOKUP(AM252,$S$9:$AF$300,14,0))</f>
        <v/>
      </c>
      <c r="AO252" s="1" t="str">
        <f aca="false">IF(ISERROR(RANK(AN252,$AN$9:$AN$300)),"",RANK(AN252,$AN$9:$AN$300))</f>
        <v/>
      </c>
      <c r="AR252" s="1" t="n">
        <v>244</v>
      </c>
      <c r="AS252" s="1" t="str">
        <f aca="false">BL252</f>
        <v/>
      </c>
      <c r="AT252" s="1" t="str">
        <f aca="false">IF(C252="g",A252,"")</f>
        <v/>
      </c>
      <c r="AU252" s="1" t="e">
        <f aca="false">VLOOKUP(AT252,$A$9:$B$300,2,0)</f>
        <v>#N/A</v>
      </c>
      <c r="AV252" s="1" t="e">
        <f aca="false">VLOOKUP(AT252,$A$9:$C$300,3,0)</f>
        <v>#N/A</v>
      </c>
      <c r="AW252" s="2" t="e">
        <f aca="false">VLOOKUP(AT252,$A$9:$D$300,4,0)</f>
        <v>#N/A</v>
      </c>
      <c r="AX252" s="1" t="e">
        <f aca="false">VLOOKUP(AT252,$A$9:$E$300,5,0)</f>
        <v>#N/A</v>
      </c>
      <c r="AY252" s="1" t="e">
        <f aca="false">VLOOKUP(AT252,$A$9:$F$300,6,0)</f>
        <v>#N/A</v>
      </c>
      <c r="AZ252" s="1" t="e">
        <f aca="false">VLOOKUP(AT252,$A$9:$G$300,7,0)</f>
        <v>#N/A</v>
      </c>
      <c r="BA252" s="1" t="e">
        <f aca="false">VLOOKUP(AT252,$A$9:$H$300,8,0)</f>
        <v>#N/A</v>
      </c>
      <c r="BB252" s="1" t="e">
        <f aca="false">VLOOKUP(AT252,$A$9:$I$300,9,0)</f>
        <v>#N/A</v>
      </c>
      <c r="BC252" s="1" t="e">
        <f aca="false">VLOOKUP(AT252,$A$9:$J$300,10,0)</f>
        <v>#N/A</v>
      </c>
      <c r="BD252" s="1" t="e">
        <f aca="false">VLOOKUP(AT252,$A$9:$K$300,11,0)</f>
        <v>#N/A</v>
      </c>
      <c r="BE252" s="1" t="e">
        <f aca="false">VLOOKUP(AT252,$A$9:$L$300,12,0)</f>
        <v>#N/A</v>
      </c>
      <c r="BF252" s="1" t="e">
        <f aca="false">VLOOKUP(AT252,$A$9:$M$300,13,0)</f>
        <v>#N/A</v>
      </c>
      <c r="BG252" s="1" t="e">
        <f aca="false">VLOOKUP(AT252,$A$9:$N$300,14,0)</f>
        <v>#N/A</v>
      </c>
      <c r="BI252" s="1" t="str">
        <f aca="false">IF(ISERROR(SUM(BG252+BJ252)),"",SUM(BG252+BJ252))</f>
        <v/>
      </c>
      <c r="BJ252" s="1" t="n">
        <v>0.049</v>
      </c>
      <c r="BK252" s="1" t="n">
        <v>244</v>
      </c>
      <c r="BL252" s="1" t="str">
        <f aca="false">IF(ISERROR(RANK(BI252,$BI$9:$BI$300)),"",RANK(BI252,$BI$9:$BI$300))</f>
        <v/>
      </c>
      <c r="BN252" s="1" t="str">
        <f aca="false">IF(ISERROR(VLOOKUP(AR252,$AS$9:$AT$300,2,0)),"",VLOOKUP(AR252,$AS$9:$AT$300,2,0))</f>
        <v/>
      </c>
      <c r="BO252" s="1" t="str">
        <f aca="false">IF(ISERROR(VLOOKUP(BN252,$AT$9:$BG$300,14,0)),"",VLOOKUP(BN252,$AT$9:$BG$300,14,0))</f>
        <v/>
      </c>
      <c r="BP252" s="1" t="str">
        <f aca="false">IF(ISERROR(RANK(BO252,$BO$9:$BO$300)),"",RANK(BO252,$BO$9:$BO$300))</f>
        <v/>
      </c>
    </row>
    <row r="253" customFormat="false" ht="12.75" hidden="false" customHeight="false" outlineLevel="0" collapsed="false">
      <c r="N253" s="1" t="str">
        <f aca="false">IF(A253="","",SUM(G253:M253))</f>
        <v/>
      </c>
      <c r="Q253" s="1" t="n">
        <v>245</v>
      </c>
      <c r="R253" s="1" t="str">
        <f aca="false">AL253</f>
        <v/>
      </c>
      <c r="S253" s="1" t="str">
        <f aca="false">IF(C253="f",A253,"")</f>
        <v/>
      </c>
      <c r="T253" s="1" t="e">
        <f aca="false">VLOOKUP(S253,$A$9:$F$300,2,0)</f>
        <v>#N/A</v>
      </c>
      <c r="U253" s="1" t="e">
        <f aca="false">VLOOKUP(S253,$A$9:$F$300,3,0)</f>
        <v>#N/A</v>
      </c>
      <c r="V253" s="2" t="e">
        <f aca="false">VLOOKUP(S253,$A$9:$F$300,4,0)</f>
        <v>#N/A</v>
      </c>
      <c r="W253" s="1" t="e">
        <f aca="false">VLOOKUP(S253,$A$9:$F$300,5,0)</f>
        <v>#N/A</v>
      </c>
      <c r="X253" s="1" t="e">
        <f aca="false">VLOOKUP(S253,$A$9:$F$300,6,0)</f>
        <v>#N/A</v>
      </c>
      <c r="Y253" s="1" t="e">
        <f aca="false">VLOOKUP(S253,$A$9:$N$300,7,0)</f>
        <v>#N/A</v>
      </c>
      <c r="Z253" s="1" t="e">
        <f aca="false">VLOOKUP(S253,$A$9:$N$300,8,0)</f>
        <v>#N/A</v>
      </c>
      <c r="AA253" s="1" t="e">
        <f aca="false">VLOOKUP(S253,$A$9:$N$300,9,0)</f>
        <v>#N/A</v>
      </c>
      <c r="AB253" s="1" t="e">
        <f aca="false">VLOOKUP(S253,$A$9:$N$300,10,0)</f>
        <v>#N/A</v>
      </c>
      <c r="AC253" s="1" t="e">
        <f aca="false">VLOOKUP(S253,$A$9:$N$300,11,0)</f>
        <v>#N/A</v>
      </c>
      <c r="AD253" s="1" t="e">
        <f aca="false">VLOOKUP(S253,$A$9:$N$300,12,0)</f>
        <v>#N/A</v>
      </c>
      <c r="AE253" s="1" t="e">
        <f aca="false">VLOOKUP(S253,$A$9:$N$300,13,0)</f>
        <v>#N/A</v>
      </c>
      <c r="AF253" s="1" t="e">
        <f aca="false">VLOOKUP(S253,$A$9:$N$300,14,0)</f>
        <v>#N/A</v>
      </c>
      <c r="AI253" s="1" t="str">
        <f aca="false">IF(ISERROR(SUM(AF253+AJ253)),"",SUM(AF253+AJ253))</f>
        <v/>
      </c>
      <c r="AJ253" s="1" t="n">
        <v>0.048</v>
      </c>
      <c r="AK253" s="1" t="n">
        <v>245</v>
      </c>
      <c r="AL253" s="1" t="str">
        <f aca="false">IF(ISERROR(RANK(AI253,$AI$9:$AI$300)),"",RANK(AI253,$AI$9:$AI$300))</f>
        <v/>
      </c>
      <c r="AM253" s="1" t="str">
        <f aca="false">IF(ISERROR(VLOOKUP(Q253,$R$9:$S$300,2,0)),"",VLOOKUP(Q253,$R$9:$S$300,2,0))</f>
        <v/>
      </c>
      <c r="AN253" s="1" t="str">
        <f aca="false">IF(ISERROR(VLOOKUP(AM253,$S$9:$AF$300,14,0)),"",VLOOKUP(AM253,$S$9:$AF$300,14,0))</f>
        <v/>
      </c>
      <c r="AO253" s="1" t="str">
        <f aca="false">IF(ISERROR(RANK(AN253,$AN$9:$AN$300)),"",RANK(AN253,$AN$9:$AN$300))</f>
        <v/>
      </c>
      <c r="AR253" s="1" t="n">
        <v>245</v>
      </c>
      <c r="AS253" s="1" t="str">
        <f aca="false">BL253</f>
        <v/>
      </c>
      <c r="AT253" s="1" t="str">
        <f aca="false">IF(C253="g",A253,"")</f>
        <v/>
      </c>
      <c r="AU253" s="1" t="e">
        <f aca="false">VLOOKUP(AT253,$A$9:$B$300,2,0)</f>
        <v>#N/A</v>
      </c>
      <c r="AV253" s="1" t="e">
        <f aca="false">VLOOKUP(AT253,$A$9:$C$300,3,0)</f>
        <v>#N/A</v>
      </c>
      <c r="AW253" s="2" t="e">
        <f aca="false">VLOOKUP(AT253,$A$9:$D$300,4,0)</f>
        <v>#N/A</v>
      </c>
      <c r="AX253" s="1" t="e">
        <f aca="false">VLOOKUP(AT253,$A$9:$E$300,5,0)</f>
        <v>#N/A</v>
      </c>
      <c r="AY253" s="1" t="e">
        <f aca="false">VLOOKUP(AT253,$A$9:$F$300,6,0)</f>
        <v>#N/A</v>
      </c>
      <c r="AZ253" s="1" t="e">
        <f aca="false">VLOOKUP(AT253,$A$9:$G$300,7,0)</f>
        <v>#N/A</v>
      </c>
      <c r="BA253" s="1" t="e">
        <f aca="false">VLOOKUP(AT253,$A$9:$H$300,8,0)</f>
        <v>#N/A</v>
      </c>
      <c r="BB253" s="1" t="e">
        <f aca="false">VLOOKUP(AT253,$A$9:$I$300,9,0)</f>
        <v>#N/A</v>
      </c>
      <c r="BC253" s="1" t="e">
        <f aca="false">VLOOKUP(AT253,$A$9:$J$300,10,0)</f>
        <v>#N/A</v>
      </c>
      <c r="BD253" s="1" t="e">
        <f aca="false">VLOOKUP(AT253,$A$9:$K$300,11,0)</f>
        <v>#N/A</v>
      </c>
      <c r="BE253" s="1" t="e">
        <f aca="false">VLOOKUP(AT253,$A$9:$L$300,12,0)</f>
        <v>#N/A</v>
      </c>
      <c r="BF253" s="1" t="e">
        <f aca="false">VLOOKUP(AT253,$A$9:$M$300,13,0)</f>
        <v>#N/A</v>
      </c>
      <c r="BG253" s="1" t="e">
        <f aca="false">VLOOKUP(AT253,$A$9:$N$300,14,0)</f>
        <v>#N/A</v>
      </c>
      <c r="BI253" s="1" t="str">
        <f aca="false">IF(ISERROR(SUM(BG253+BJ253)),"",SUM(BG253+BJ253))</f>
        <v/>
      </c>
      <c r="BJ253" s="1" t="n">
        <v>0.048</v>
      </c>
      <c r="BK253" s="1" t="n">
        <v>245</v>
      </c>
      <c r="BL253" s="1" t="str">
        <f aca="false">IF(ISERROR(RANK(BI253,$BI$9:$BI$300)),"",RANK(BI253,$BI$9:$BI$300))</f>
        <v/>
      </c>
      <c r="BN253" s="1" t="str">
        <f aca="false">IF(ISERROR(VLOOKUP(AR253,$AS$9:$AT$300,2,0)),"",VLOOKUP(AR253,$AS$9:$AT$300,2,0))</f>
        <v/>
      </c>
      <c r="BO253" s="1" t="str">
        <f aca="false">IF(ISERROR(VLOOKUP(BN253,$AT$9:$BG$300,14,0)),"",VLOOKUP(BN253,$AT$9:$BG$300,14,0))</f>
        <v/>
      </c>
      <c r="BP253" s="1" t="str">
        <f aca="false">IF(ISERROR(RANK(BO253,$BO$9:$BO$300)),"",RANK(BO253,$BO$9:$BO$300))</f>
        <v/>
      </c>
    </row>
    <row r="254" customFormat="false" ht="12.75" hidden="false" customHeight="false" outlineLevel="0" collapsed="false">
      <c r="N254" s="1" t="str">
        <f aca="false">IF(A254="","",SUM(G254:M254))</f>
        <v/>
      </c>
      <c r="Q254" s="1" t="n">
        <v>246</v>
      </c>
      <c r="R254" s="1" t="str">
        <f aca="false">AL254</f>
        <v/>
      </c>
      <c r="S254" s="1" t="str">
        <f aca="false">IF(C254="f",A254,"")</f>
        <v/>
      </c>
      <c r="T254" s="1" t="e">
        <f aca="false">VLOOKUP(S254,$A$9:$F$300,2,0)</f>
        <v>#N/A</v>
      </c>
      <c r="U254" s="1" t="e">
        <f aca="false">VLOOKUP(S254,$A$9:$F$300,3,0)</f>
        <v>#N/A</v>
      </c>
      <c r="V254" s="2" t="e">
        <f aca="false">VLOOKUP(S254,$A$9:$F$300,4,0)</f>
        <v>#N/A</v>
      </c>
      <c r="W254" s="1" t="e">
        <f aca="false">VLOOKUP(S254,$A$9:$F$300,5,0)</f>
        <v>#N/A</v>
      </c>
      <c r="X254" s="1" t="e">
        <f aca="false">VLOOKUP(S254,$A$9:$F$300,6,0)</f>
        <v>#N/A</v>
      </c>
      <c r="Y254" s="1" t="e">
        <f aca="false">VLOOKUP(S254,$A$9:$N$300,7,0)</f>
        <v>#N/A</v>
      </c>
      <c r="Z254" s="1" t="e">
        <f aca="false">VLOOKUP(S254,$A$9:$N$300,8,0)</f>
        <v>#N/A</v>
      </c>
      <c r="AA254" s="1" t="e">
        <f aca="false">VLOOKUP(S254,$A$9:$N$300,9,0)</f>
        <v>#N/A</v>
      </c>
      <c r="AB254" s="1" t="e">
        <f aca="false">VLOOKUP(S254,$A$9:$N$300,10,0)</f>
        <v>#N/A</v>
      </c>
      <c r="AC254" s="1" t="e">
        <f aca="false">VLOOKUP(S254,$A$9:$N$300,11,0)</f>
        <v>#N/A</v>
      </c>
      <c r="AD254" s="1" t="e">
        <f aca="false">VLOOKUP(S254,$A$9:$N$300,12,0)</f>
        <v>#N/A</v>
      </c>
      <c r="AE254" s="1" t="e">
        <f aca="false">VLOOKUP(S254,$A$9:$N$300,13,0)</f>
        <v>#N/A</v>
      </c>
      <c r="AF254" s="1" t="e">
        <f aca="false">VLOOKUP(S254,$A$9:$N$300,14,0)</f>
        <v>#N/A</v>
      </c>
      <c r="AI254" s="1" t="str">
        <f aca="false">IF(ISERROR(SUM(AF254+AJ254)),"",SUM(AF254+AJ254))</f>
        <v/>
      </c>
      <c r="AJ254" s="1" t="n">
        <v>0.047</v>
      </c>
      <c r="AK254" s="1" t="n">
        <v>246</v>
      </c>
      <c r="AL254" s="1" t="str">
        <f aca="false">IF(ISERROR(RANK(AI254,$AI$9:$AI$300)),"",RANK(AI254,$AI$9:$AI$300))</f>
        <v/>
      </c>
      <c r="AM254" s="1" t="str">
        <f aca="false">IF(ISERROR(VLOOKUP(Q254,$R$9:$S$300,2,0)),"",VLOOKUP(Q254,$R$9:$S$300,2,0))</f>
        <v/>
      </c>
      <c r="AN254" s="1" t="str">
        <f aca="false">IF(ISERROR(VLOOKUP(AM254,$S$9:$AF$300,14,0)),"",VLOOKUP(AM254,$S$9:$AF$300,14,0))</f>
        <v/>
      </c>
      <c r="AO254" s="1" t="str">
        <f aca="false">IF(ISERROR(RANK(AN254,$AN$9:$AN$300)),"",RANK(AN254,$AN$9:$AN$300))</f>
        <v/>
      </c>
      <c r="AR254" s="1" t="n">
        <v>246</v>
      </c>
      <c r="AS254" s="1" t="str">
        <f aca="false">BL254</f>
        <v/>
      </c>
      <c r="AT254" s="1" t="str">
        <f aca="false">IF(C254="g",A254,"")</f>
        <v/>
      </c>
      <c r="AU254" s="1" t="e">
        <f aca="false">VLOOKUP(AT254,$A$9:$B$300,2,0)</f>
        <v>#N/A</v>
      </c>
      <c r="AV254" s="1" t="e">
        <f aca="false">VLOOKUP(AT254,$A$9:$C$300,3,0)</f>
        <v>#N/A</v>
      </c>
      <c r="AW254" s="2" t="e">
        <f aca="false">VLOOKUP(AT254,$A$9:$D$300,4,0)</f>
        <v>#N/A</v>
      </c>
      <c r="AX254" s="1" t="e">
        <f aca="false">VLOOKUP(AT254,$A$9:$E$300,5,0)</f>
        <v>#N/A</v>
      </c>
      <c r="AY254" s="1" t="e">
        <f aca="false">VLOOKUP(AT254,$A$9:$F$300,6,0)</f>
        <v>#N/A</v>
      </c>
      <c r="AZ254" s="1" t="e">
        <f aca="false">VLOOKUP(AT254,$A$9:$G$300,7,0)</f>
        <v>#N/A</v>
      </c>
      <c r="BA254" s="1" t="e">
        <f aca="false">VLOOKUP(AT254,$A$9:$H$300,8,0)</f>
        <v>#N/A</v>
      </c>
      <c r="BB254" s="1" t="e">
        <f aca="false">VLOOKUP(AT254,$A$9:$I$300,9,0)</f>
        <v>#N/A</v>
      </c>
      <c r="BC254" s="1" t="e">
        <f aca="false">VLOOKUP(AT254,$A$9:$J$300,10,0)</f>
        <v>#N/A</v>
      </c>
      <c r="BD254" s="1" t="e">
        <f aca="false">VLOOKUP(AT254,$A$9:$K$300,11,0)</f>
        <v>#N/A</v>
      </c>
      <c r="BE254" s="1" t="e">
        <f aca="false">VLOOKUP(AT254,$A$9:$L$300,12,0)</f>
        <v>#N/A</v>
      </c>
      <c r="BF254" s="1" t="e">
        <f aca="false">VLOOKUP(AT254,$A$9:$M$300,13,0)</f>
        <v>#N/A</v>
      </c>
      <c r="BG254" s="1" t="e">
        <f aca="false">VLOOKUP(AT254,$A$9:$N$300,14,0)</f>
        <v>#N/A</v>
      </c>
      <c r="BI254" s="1" t="str">
        <f aca="false">IF(ISERROR(SUM(BG254+BJ254)),"",SUM(BG254+BJ254))</f>
        <v/>
      </c>
      <c r="BJ254" s="1" t="n">
        <v>0.047</v>
      </c>
      <c r="BK254" s="1" t="n">
        <v>246</v>
      </c>
      <c r="BL254" s="1" t="str">
        <f aca="false">IF(ISERROR(RANK(BI254,$BI$9:$BI$300)),"",RANK(BI254,$BI$9:$BI$300))</f>
        <v/>
      </c>
      <c r="BN254" s="1" t="str">
        <f aca="false">IF(ISERROR(VLOOKUP(AR254,$AS$9:$AT$300,2,0)),"",VLOOKUP(AR254,$AS$9:$AT$300,2,0))</f>
        <v/>
      </c>
      <c r="BO254" s="1" t="str">
        <f aca="false">IF(ISERROR(VLOOKUP(BN254,$AT$9:$BG$300,14,0)),"",VLOOKUP(BN254,$AT$9:$BG$300,14,0))</f>
        <v/>
      </c>
      <c r="BP254" s="1" t="str">
        <f aca="false">IF(ISERROR(RANK(BO254,$BO$9:$BO$300)),"",RANK(BO254,$BO$9:$BO$300))</f>
        <v/>
      </c>
    </row>
    <row r="255" customFormat="false" ht="12.75" hidden="false" customHeight="false" outlineLevel="0" collapsed="false">
      <c r="N255" s="1" t="str">
        <f aca="false">IF(A255="","",SUM(G255:M255))</f>
        <v/>
      </c>
      <c r="Q255" s="1" t="n">
        <v>247</v>
      </c>
      <c r="R255" s="1" t="str">
        <f aca="false">AL255</f>
        <v/>
      </c>
      <c r="S255" s="1" t="str">
        <f aca="false">IF(C255="f",A255,"")</f>
        <v/>
      </c>
      <c r="T255" s="1" t="e">
        <f aca="false">VLOOKUP(S255,$A$9:$F$300,2,0)</f>
        <v>#N/A</v>
      </c>
      <c r="U255" s="1" t="e">
        <f aca="false">VLOOKUP(S255,$A$9:$F$300,3,0)</f>
        <v>#N/A</v>
      </c>
      <c r="V255" s="2" t="e">
        <f aca="false">VLOOKUP(S255,$A$9:$F$300,4,0)</f>
        <v>#N/A</v>
      </c>
      <c r="W255" s="1" t="e">
        <f aca="false">VLOOKUP(S255,$A$9:$F$300,5,0)</f>
        <v>#N/A</v>
      </c>
      <c r="X255" s="1" t="e">
        <f aca="false">VLOOKUP(S255,$A$9:$F$300,6,0)</f>
        <v>#N/A</v>
      </c>
      <c r="Y255" s="1" t="e">
        <f aca="false">VLOOKUP(S255,$A$9:$N$300,7,0)</f>
        <v>#N/A</v>
      </c>
      <c r="Z255" s="1" t="e">
        <f aca="false">VLOOKUP(S255,$A$9:$N$300,8,0)</f>
        <v>#N/A</v>
      </c>
      <c r="AA255" s="1" t="e">
        <f aca="false">VLOOKUP(S255,$A$9:$N$300,9,0)</f>
        <v>#N/A</v>
      </c>
      <c r="AB255" s="1" t="e">
        <f aca="false">VLOOKUP(S255,$A$9:$N$300,10,0)</f>
        <v>#N/A</v>
      </c>
      <c r="AC255" s="1" t="e">
        <f aca="false">VLOOKUP(S255,$A$9:$N$300,11,0)</f>
        <v>#N/A</v>
      </c>
      <c r="AD255" s="1" t="e">
        <f aca="false">VLOOKUP(S255,$A$9:$N$300,12,0)</f>
        <v>#N/A</v>
      </c>
      <c r="AE255" s="1" t="e">
        <f aca="false">VLOOKUP(S255,$A$9:$N$300,13,0)</f>
        <v>#N/A</v>
      </c>
      <c r="AF255" s="1" t="e">
        <f aca="false">VLOOKUP(S255,$A$9:$N$300,14,0)</f>
        <v>#N/A</v>
      </c>
      <c r="AI255" s="1" t="str">
        <f aca="false">IF(ISERROR(SUM(AF255+AJ255)),"",SUM(AF255+AJ255))</f>
        <v/>
      </c>
      <c r="AJ255" s="1" t="n">
        <v>0.046</v>
      </c>
      <c r="AK255" s="1" t="n">
        <v>247</v>
      </c>
      <c r="AL255" s="1" t="str">
        <f aca="false">IF(ISERROR(RANK(AI255,$AI$9:$AI$300)),"",RANK(AI255,$AI$9:$AI$300))</f>
        <v/>
      </c>
      <c r="AM255" s="1" t="str">
        <f aca="false">IF(ISERROR(VLOOKUP(Q255,$R$9:$S$300,2,0)),"",VLOOKUP(Q255,$R$9:$S$300,2,0))</f>
        <v/>
      </c>
      <c r="AN255" s="1" t="str">
        <f aca="false">IF(ISERROR(VLOOKUP(AM255,$S$9:$AF$300,14,0)),"",VLOOKUP(AM255,$S$9:$AF$300,14,0))</f>
        <v/>
      </c>
      <c r="AO255" s="1" t="str">
        <f aca="false">IF(ISERROR(RANK(AN255,$AN$9:$AN$300)),"",RANK(AN255,$AN$9:$AN$300))</f>
        <v/>
      </c>
      <c r="AR255" s="1" t="n">
        <v>247</v>
      </c>
      <c r="AS255" s="1" t="str">
        <f aca="false">BL255</f>
        <v/>
      </c>
      <c r="AT255" s="1" t="str">
        <f aca="false">IF(C255="g",A255,"")</f>
        <v/>
      </c>
      <c r="AU255" s="1" t="e">
        <f aca="false">VLOOKUP(AT255,$A$9:$B$300,2,0)</f>
        <v>#N/A</v>
      </c>
      <c r="AV255" s="1" t="e">
        <f aca="false">VLOOKUP(AT255,$A$9:$C$300,3,0)</f>
        <v>#N/A</v>
      </c>
      <c r="AW255" s="2" t="e">
        <f aca="false">VLOOKUP(AT255,$A$9:$D$300,4,0)</f>
        <v>#N/A</v>
      </c>
      <c r="AX255" s="1" t="e">
        <f aca="false">VLOOKUP(AT255,$A$9:$E$300,5,0)</f>
        <v>#N/A</v>
      </c>
      <c r="AY255" s="1" t="e">
        <f aca="false">VLOOKUP(AT255,$A$9:$F$300,6,0)</f>
        <v>#N/A</v>
      </c>
      <c r="AZ255" s="1" t="e">
        <f aca="false">VLOOKUP(AT255,$A$9:$G$300,7,0)</f>
        <v>#N/A</v>
      </c>
      <c r="BA255" s="1" t="e">
        <f aca="false">VLOOKUP(AT255,$A$9:$H$300,8,0)</f>
        <v>#N/A</v>
      </c>
      <c r="BB255" s="1" t="e">
        <f aca="false">VLOOKUP(AT255,$A$9:$I$300,9,0)</f>
        <v>#N/A</v>
      </c>
      <c r="BC255" s="1" t="e">
        <f aca="false">VLOOKUP(AT255,$A$9:$J$300,10,0)</f>
        <v>#N/A</v>
      </c>
      <c r="BD255" s="1" t="e">
        <f aca="false">VLOOKUP(AT255,$A$9:$K$300,11,0)</f>
        <v>#N/A</v>
      </c>
      <c r="BE255" s="1" t="e">
        <f aca="false">VLOOKUP(AT255,$A$9:$L$300,12,0)</f>
        <v>#N/A</v>
      </c>
      <c r="BF255" s="1" t="e">
        <f aca="false">VLOOKUP(AT255,$A$9:$M$300,13,0)</f>
        <v>#N/A</v>
      </c>
      <c r="BG255" s="1" t="e">
        <f aca="false">VLOOKUP(AT255,$A$9:$N$300,14,0)</f>
        <v>#N/A</v>
      </c>
      <c r="BI255" s="1" t="str">
        <f aca="false">IF(ISERROR(SUM(BG255+BJ255)),"",SUM(BG255+BJ255))</f>
        <v/>
      </c>
      <c r="BJ255" s="1" t="n">
        <v>0.046</v>
      </c>
      <c r="BK255" s="1" t="n">
        <v>247</v>
      </c>
      <c r="BL255" s="1" t="str">
        <f aca="false">IF(ISERROR(RANK(BI255,$BI$9:$BI$300)),"",RANK(BI255,$BI$9:$BI$300))</f>
        <v/>
      </c>
      <c r="BN255" s="1" t="str">
        <f aca="false">IF(ISERROR(VLOOKUP(AR255,$AS$9:$AT$300,2,0)),"",VLOOKUP(AR255,$AS$9:$AT$300,2,0))</f>
        <v/>
      </c>
      <c r="BO255" s="1" t="str">
        <f aca="false">IF(ISERROR(VLOOKUP(BN255,$AT$9:$BG$300,14,0)),"",VLOOKUP(BN255,$AT$9:$BG$300,14,0))</f>
        <v/>
      </c>
      <c r="BP255" s="1" t="str">
        <f aca="false">IF(ISERROR(RANK(BO255,$BO$9:$BO$300)),"",RANK(BO255,$BO$9:$BO$300))</f>
        <v/>
      </c>
    </row>
    <row r="256" customFormat="false" ht="12.75" hidden="false" customHeight="false" outlineLevel="0" collapsed="false">
      <c r="N256" s="1" t="str">
        <f aca="false">IF(A256="","",SUM(G256:M256))</f>
        <v/>
      </c>
      <c r="Q256" s="1" t="n">
        <v>248</v>
      </c>
      <c r="R256" s="1" t="str">
        <f aca="false">AL256</f>
        <v/>
      </c>
      <c r="S256" s="1" t="str">
        <f aca="false">IF(C256="f",A256,"")</f>
        <v/>
      </c>
      <c r="T256" s="1" t="e">
        <f aca="false">VLOOKUP(S256,$A$9:$F$300,2,0)</f>
        <v>#N/A</v>
      </c>
      <c r="U256" s="1" t="e">
        <f aca="false">VLOOKUP(S256,$A$9:$F$300,3,0)</f>
        <v>#N/A</v>
      </c>
      <c r="V256" s="2" t="e">
        <f aca="false">VLOOKUP(S256,$A$9:$F$300,4,0)</f>
        <v>#N/A</v>
      </c>
      <c r="W256" s="1" t="e">
        <f aca="false">VLOOKUP(S256,$A$9:$F$300,5,0)</f>
        <v>#N/A</v>
      </c>
      <c r="X256" s="1" t="e">
        <f aca="false">VLOOKUP(S256,$A$9:$F$300,6,0)</f>
        <v>#N/A</v>
      </c>
      <c r="Y256" s="1" t="e">
        <f aca="false">VLOOKUP(S256,$A$9:$N$300,7,0)</f>
        <v>#N/A</v>
      </c>
      <c r="Z256" s="1" t="e">
        <f aca="false">VLOOKUP(S256,$A$9:$N$300,8,0)</f>
        <v>#N/A</v>
      </c>
      <c r="AA256" s="1" t="e">
        <f aca="false">VLOOKUP(S256,$A$9:$N$300,9,0)</f>
        <v>#N/A</v>
      </c>
      <c r="AB256" s="1" t="e">
        <f aca="false">VLOOKUP(S256,$A$9:$N$300,10,0)</f>
        <v>#N/A</v>
      </c>
      <c r="AC256" s="1" t="e">
        <f aca="false">VLOOKUP(S256,$A$9:$N$300,11,0)</f>
        <v>#N/A</v>
      </c>
      <c r="AD256" s="1" t="e">
        <f aca="false">VLOOKUP(S256,$A$9:$N$300,12,0)</f>
        <v>#N/A</v>
      </c>
      <c r="AE256" s="1" t="e">
        <f aca="false">VLOOKUP(S256,$A$9:$N$300,13,0)</f>
        <v>#N/A</v>
      </c>
      <c r="AF256" s="1" t="e">
        <f aca="false">VLOOKUP(S256,$A$9:$N$300,14,0)</f>
        <v>#N/A</v>
      </c>
      <c r="AI256" s="1" t="str">
        <f aca="false">IF(ISERROR(SUM(AF256+AJ256)),"",SUM(AF256+AJ256))</f>
        <v/>
      </c>
      <c r="AJ256" s="1" t="n">
        <v>0.045</v>
      </c>
      <c r="AK256" s="1" t="n">
        <v>248</v>
      </c>
      <c r="AL256" s="1" t="str">
        <f aca="false">IF(ISERROR(RANK(AI256,$AI$9:$AI$300)),"",RANK(AI256,$AI$9:$AI$300))</f>
        <v/>
      </c>
      <c r="AM256" s="1" t="str">
        <f aca="false">IF(ISERROR(VLOOKUP(Q256,$R$9:$S$300,2,0)),"",VLOOKUP(Q256,$R$9:$S$300,2,0))</f>
        <v/>
      </c>
      <c r="AN256" s="1" t="str">
        <f aca="false">IF(ISERROR(VLOOKUP(AM256,$S$9:$AF$300,14,0)),"",VLOOKUP(AM256,$S$9:$AF$300,14,0))</f>
        <v/>
      </c>
      <c r="AO256" s="1" t="str">
        <f aca="false">IF(ISERROR(RANK(AN256,$AN$9:$AN$300)),"",RANK(AN256,$AN$9:$AN$300))</f>
        <v/>
      </c>
      <c r="AR256" s="1" t="n">
        <v>248</v>
      </c>
      <c r="AS256" s="1" t="str">
        <f aca="false">BL256</f>
        <v/>
      </c>
      <c r="AT256" s="1" t="str">
        <f aca="false">IF(C256="g",A256,"")</f>
        <v/>
      </c>
      <c r="AU256" s="1" t="e">
        <f aca="false">VLOOKUP(AT256,$A$9:$B$300,2,0)</f>
        <v>#N/A</v>
      </c>
      <c r="AV256" s="1" t="e">
        <f aca="false">VLOOKUP(AT256,$A$9:$C$300,3,0)</f>
        <v>#N/A</v>
      </c>
      <c r="AW256" s="2" t="e">
        <f aca="false">VLOOKUP(AT256,$A$9:$D$300,4,0)</f>
        <v>#N/A</v>
      </c>
      <c r="AX256" s="1" t="e">
        <f aca="false">VLOOKUP(AT256,$A$9:$E$300,5,0)</f>
        <v>#N/A</v>
      </c>
      <c r="AY256" s="1" t="e">
        <f aca="false">VLOOKUP(AT256,$A$9:$F$300,6,0)</f>
        <v>#N/A</v>
      </c>
      <c r="AZ256" s="1" t="e">
        <f aca="false">VLOOKUP(AT256,$A$9:$G$300,7,0)</f>
        <v>#N/A</v>
      </c>
      <c r="BA256" s="1" t="e">
        <f aca="false">VLOOKUP(AT256,$A$9:$H$300,8,0)</f>
        <v>#N/A</v>
      </c>
      <c r="BB256" s="1" t="e">
        <f aca="false">VLOOKUP(AT256,$A$9:$I$300,9,0)</f>
        <v>#N/A</v>
      </c>
      <c r="BC256" s="1" t="e">
        <f aca="false">VLOOKUP(AT256,$A$9:$J$300,10,0)</f>
        <v>#N/A</v>
      </c>
      <c r="BD256" s="1" t="e">
        <f aca="false">VLOOKUP(AT256,$A$9:$K$300,11,0)</f>
        <v>#N/A</v>
      </c>
      <c r="BE256" s="1" t="e">
        <f aca="false">VLOOKUP(AT256,$A$9:$L$300,12,0)</f>
        <v>#N/A</v>
      </c>
      <c r="BF256" s="1" t="e">
        <f aca="false">VLOOKUP(AT256,$A$9:$M$300,13,0)</f>
        <v>#N/A</v>
      </c>
      <c r="BG256" s="1" t="e">
        <f aca="false">VLOOKUP(AT256,$A$9:$N$300,14,0)</f>
        <v>#N/A</v>
      </c>
      <c r="BI256" s="1" t="str">
        <f aca="false">IF(ISERROR(SUM(BG256+BJ256)),"",SUM(BG256+BJ256))</f>
        <v/>
      </c>
      <c r="BJ256" s="1" t="n">
        <v>0.045</v>
      </c>
      <c r="BK256" s="1" t="n">
        <v>248</v>
      </c>
      <c r="BL256" s="1" t="str">
        <f aca="false">IF(ISERROR(RANK(BI256,$BI$9:$BI$300)),"",RANK(BI256,$BI$9:$BI$300))</f>
        <v/>
      </c>
      <c r="BN256" s="1" t="str">
        <f aca="false">IF(ISERROR(VLOOKUP(AR256,$AS$9:$AT$300,2,0)),"",VLOOKUP(AR256,$AS$9:$AT$300,2,0))</f>
        <v/>
      </c>
      <c r="BO256" s="1" t="str">
        <f aca="false">IF(ISERROR(VLOOKUP(BN256,$AT$9:$BG$300,14,0)),"",VLOOKUP(BN256,$AT$9:$BG$300,14,0))</f>
        <v/>
      </c>
      <c r="BP256" s="1" t="str">
        <f aca="false">IF(ISERROR(RANK(BO256,$BO$9:$BO$300)),"",RANK(BO256,$BO$9:$BO$300))</f>
        <v/>
      </c>
    </row>
    <row r="257" customFormat="false" ht="12.75" hidden="false" customHeight="false" outlineLevel="0" collapsed="false">
      <c r="N257" s="1" t="str">
        <f aca="false">IF(A257="","",SUM(G257:M257))</f>
        <v/>
      </c>
      <c r="Q257" s="1" t="n">
        <v>249</v>
      </c>
      <c r="R257" s="1" t="str">
        <f aca="false">AL257</f>
        <v/>
      </c>
      <c r="S257" s="1" t="str">
        <f aca="false">IF(C257="f",A257,"")</f>
        <v/>
      </c>
      <c r="T257" s="1" t="e">
        <f aca="false">VLOOKUP(S257,$A$9:$F$300,2,0)</f>
        <v>#N/A</v>
      </c>
      <c r="U257" s="1" t="e">
        <f aca="false">VLOOKUP(S257,$A$9:$F$300,3,0)</f>
        <v>#N/A</v>
      </c>
      <c r="V257" s="2" t="e">
        <f aca="false">VLOOKUP(S257,$A$9:$F$300,4,0)</f>
        <v>#N/A</v>
      </c>
      <c r="W257" s="1" t="e">
        <f aca="false">VLOOKUP(S257,$A$9:$F$300,5,0)</f>
        <v>#N/A</v>
      </c>
      <c r="X257" s="1" t="e">
        <f aca="false">VLOOKUP(S257,$A$9:$F$300,6,0)</f>
        <v>#N/A</v>
      </c>
      <c r="Y257" s="1" t="e">
        <f aca="false">VLOOKUP(S257,$A$9:$N$300,7,0)</f>
        <v>#N/A</v>
      </c>
      <c r="Z257" s="1" t="e">
        <f aca="false">VLOOKUP(S257,$A$9:$N$300,8,0)</f>
        <v>#N/A</v>
      </c>
      <c r="AA257" s="1" t="e">
        <f aca="false">VLOOKUP(S257,$A$9:$N$300,9,0)</f>
        <v>#N/A</v>
      </c>
      <c r="AB257" s="1" t="e">
        <f aca="false">VLOOKUP(S257,$A$9:$N$300,10,0)</f>
        <v>#N/A</v>
      </c>
      <c r="AC257" s="1" t="e">
        <f aca="false">VLOOKUP(S257,$A$9:$N$300,11,0)</f>
        <v>#N/A</v>
      </c>
      <c r="AD257" s="1" t="e">
        <f aca="false">VLOOKUP(S257,$A$9:$N$300,12,0)</f>
        <v>#N/A</v>
      </c>
      <c r="AE257" s="1" t="e">
        <f aca="false">VLOOKUP(S257,$A$9:$N$300,13,0)</f>
        <v>#N/A</v>
      </c>
      <c r="AF257" s="1" t="e">
        <f aca="false">VLOOKUP(S257,$A$9:$N$300,14,0)</f>
        <v>#N/A</v>
      </c>
      <c r="AI257" s="1" t="str">
        <f aca="false">IF(ISERROR(SUM(AF257+AJ257)),"",SUM(AF257+AJ257))</f>
        <v/>
      </c>
      <c r="AJ257" s="1" t="n">
        <v>0.044</v>
      </c>
      <c r="AK257" s="1" t="n">
        <v>249</v>
      </c>
      <c r="AL257" s="1" t="str">
        <f aca="false">IF(ISERROR(RANK(AI257,$AI$9:$AI$300)),"",RANK(AI257,$AI$9:$AI$300))</f>
        <v/>
      </c>
      <c r="AM257" s="1" t="str">
        <f aca="false">IF(ISERROR(VLOOKUP(Q257,$R$9:$S$300,2,0)),"",VLOOKUP(Q257,$R$9:$S$300,2,0))</f>
        <v/>
      </c>
      <c r="AN257" s="1" t="str">
        <f aca="false">IF(ISERROR(VLOOKUP(AM257,$S$9:$AF$300,14,0)),"",VLOOKUP(AM257,$S$9:$AF$300,14,0))</f>
        <v/>
      </c>
      <c r="AO257" s="1" t="str">
        <f aca="false">IF(ISERROR(RANK(AN257,$AN$9:$AN$300)),"",RANK(AN257,$AN$9:$AN$300))</f>
        <v/>
      </c>
      <c r="AR257" s="1" t="n">
        <v>249</v>
      </c>
      <c r="AS257" s="1" t="str">
        <f aca="false">BL257</f>
        <v/>
      </c>
      <c r="AT257" s="1" t="str">
        <f aca="false">IF(C257="g",A257,"")</f>
        <v/>
      </c>
      <c r="AU257" s="1" t="e">
        <f aca="false">VLOOKUP(AT257,$A$9:$B$300,2,0)</f>
        <v>#N/A</v>
      </c>
      <c r="AV257" s="1" t="e">
        <f aca="false">VLOOKUP(AT257,$A$9:$C$300,3,0)</f>
        <v>#N/A</v>
      </c>
      <c r="AW257" s="2" t="e">
        <f aca="false">VLOOKUP(AT257,$A$9:$D$300,4,0)</f>
        <v>#N/A</v>
      </c>
      <c r="AX257" s="1" t="e">
        <f aca="false">VLOOKUP(AT257,$A$9:$E$300,5,0)</f>
        <v>#N/A</v>
      </c>
      <c r="AY257" s="1" t="e">
        <f aca="false">VLOOKUP(AT257,$A$9:$F$300,6,0)</f>
        <v>#N/A</v>
      </c>
      <c r="AZ257" s="1" t="e">
        <f aca="false">VLOOKUP(AT257,$A$9:$G$300,7,0)</f>
        <v>#N/A</v>
      </c>
      <c r="BA257" s="1" t="e">
        <f aca="false">VLOOKUP(AT257,$A$9:$H$300,8,0)</f>
        <v>#N/A</v>
      </c>
      <c r="BB257" s="1" t="e">
        <f aca="false">VLOOKUP(AT257,$A$9:$I$300,9,0)</f>
        <v>#N/A</v>
      </c>
      <c r="BC257" s="1" t="e">
        <f aca="false">VLOOKUP(AT257,$A$9:$J$300,10,0)</f>
        <v>#N/A</v>
      </c>
      <c r="BD257" s="1" t="e">
        <f aca="false">VLOOKUP(AT257,$A$9:$K$300,11,0)</f>
        <v>#N/A</v>
      </c>
      <c r="BE257" s="1" t="e">
        <f aca="false">VLOOKUP(AT257,$A$9:$L$300,12,0)</f>
        <v>#N/A</v>
      </c>
      <c r="BF257" s="1" t="e">
        <f aca="false">VLOOKUP(AT257,$A$9:$M$300,13,0)</f>
        <v>#N/A</v>
      </c>
      <c r="BG257" s="1" t="e">
        <f aca="false">VLOOKUP(AT257,$A$9:$N$300,14,0)</f>
        <v>#N/A</v>
      </c>
      <c r="BI257" s="1" t="str">
        <f aca="false">IF(ISERROR(SUM(BG257+BJ257)),"",SUM(BG257+BJ257))</f>
        <v/>
      </c>
      <c r="BJ257" s="1" t="n">
        <v>0.044</v>
      </c>
      <c r="BK257" s="1" t="n">
        <v>249</v>
      </c>
      <c r="BL257" s="1" t="str">
        <f aca="false">IF(ISERROR(RANK(BI257,$BI$9:$BI$300)),"",RANK(BI257,$BI$9:$BI$300))</f>
        <v/>
      </c>
      <c r="BN257" s="1" t="str">
        <f aca="false">IF(ISERROR(VLOOKUP(AR257,$AS$9:$AT$300,2,0)),"",VLOOKUP(AR257,$AS$9:$AT$300,2,0))</f>
        <v/>
      </c>
      <c r="BO257" s="1" t="str">
        <f aca="false">IF(ISERROR(VLOOKUP(BN257,$AT$9:$BG$300,14,0)),"",VLOOKUP(BN257,$AT$9:$BG$300,14,0))</f>
        <v/>
      </c>
      <c r="BP257" s="1" t="str">
        <f aca="false">IF(ISERROR(RANK(BO257,$BO$9:$BO$300)),"",RANK(BO257,$BO$9:$BO$300))</f>
        <v/>
      </c>
    </row>
    <row r="258" customFormat="false" ht="12.75" hidden="false" customHeight="false" outlineLevel="0" collapsed="false">
      <c r="N258" s="1" t="str">
        <f aca="false">IF(A258="","",SUM(G258:M258))</f>
        <v/>
      </c>
      <c r="Q258" s="1" t="n">
        <v>250</v>
      </c>
      <c r="R258" s="1" t="str">
        <f aca="false">AL258</f>
        <v/>
      </c>
      <c r="S258" s="1" t="str">
        <f aca="false">IF(C258="f",A258,"")</f>
        <v/>
      </c>
      <c r="T258" s="1" t="e">
        <f aca="false">VLOOKUP(S258,$A$9:$F$300,2,0)</f>
        <v>#N/A</v>
      </c>
      <c r="U258" s="1" t="e">
        <f aca="false">VLOOKUP(S258,$A$9:$F$300,3,0)</f>
        <v>#N/A</v>
      </c>
      <c r="V258" s="2" t="e">
        <f aca="false">VLOOKUP(S258,$A$9:$F$300,4,0)</f>
        <v>#N/A</v>
      </c>
      <c r="W258" s="1" t="e">
        <f aca="false">VLOOKUP(S258,$A$9:$F$300,5,0)</f>
        <v>#N/A</v>
      </c>
      <c r="X258" s="1" t="e">
        <f aca="false">VLOOKUP(S258,$A$9:$F$300,6,0)</f>
        <v>#N/A</v>
      </c>
      <c r="Y258" s="1" t="e">
        <f aca="false">VLOOKUP(S258,$A$9:$N$300,7,0)</f>
        <v>#N/A</v>
      </c>
      <c r="Z258" s="1" t="e">
        <f aca="false">VLOOKUP(S258,$A$9:$N$300,8,0)</f>
        <v>#N/A</v>
      </c>
      <c r="AA258" s="1" t="e">
        <f aca="false">VLOOKUP(S258,$A$9:$N$300,9,0)</f>
        <v>#N/A</v>
      </c>
      <c r="AB258" s="1" t="e">
        <f aca="false">VLOOKUP(S258,$A$9:$N$300,10,0)</f>
        <v>#N/A</v>
      </c>
      <c r="AC258" s="1" t="e">
        <f aca="false">VLOOKUP(S258,$A$9:$N$300,11,0)</f>
        <v>#N/A</v>
      </c>
      <c r="AD258" s="1" t="e">
        <f aca="false">VLOOKUP(S258,$A$9:$N$300,12,0)</f>
        <v>#N/A</v>
      </c>
      <c r="AE258" s="1" t="e">
        <f aca="false">VLOOKUP(S258,$A$9:$N$300,13,0)</f>
        <v>#N/A</v>
      </c>
      <c r="AF258" s="1" t="e">
        <f aca="false">VLOOKUP(S258,$A$9:$N$300,14,0)</f>
        <v>#N/A</v>
      </c>
      <c r="AI258" s="1" t="str">
        <f aca="false">IF(ISERROR(SUM(AF258+AJ258)),"",SUM(AF258+AJ258))</f>
        <v/>
      </c>
      <c r="AJ258" s="1" t="n">
        <v>0.043</v>
      </c>
      <c r="AK258" s="1" t="n">
        <v>250</v>
      </c>
      <c r="AL258" s="1" t="str">
        <f aca="false">IF(ISERROR(RANK(AI258,$AI$9:$AI$300)),"",RANK(AI258,$AI$9:$AI$300))</f>
        <v/>
      </c>
      <c r="AM258" s="1" t="str">
        <f aca="false">IF(ISERROR(VLOOKUP(Q258,$R$9:$S$300,2,0)),"",VLOOKUP(Q258,$R$9:$S$300,2,0))</f>
        <v/>
      </c>
      <c r="AN258" s="1" t="str">
        <f aca="false">IF(ISERROR(VLOOKUP(AM258,$S$9:$AF$300,14,0)),"",VLOOKUP(AM258,$S$9:$AF$300,14,0))</f>
        <v/>
      </c>
      <c r="AO258" s="1" t="str">
        <f aca="false">IF(ISERROR(RANK(AN258,$AN$9:$AN$300)),"",RANK(AN258,$AN$9:$AN$300))</f>
        <v/>
      </c>
      <c r="AR258" s="1" t="n">
        <v>250</v>
      </c>
      <c r="AS258" s="1" t="str">
        <f aca="false">BL258</f>
        <v/>
      </c>
      <c r="AT258" s="1" t="str">
        <f aca="false">IF(C258="g",A258,"")</f>
        <v/>
      </c>
      <c r="AU258" s="1" t="e">
        <f aca="false">VLOOKUP(AT258,$A$9:$B$300,2,0)</f>
        <v>#N/A</v>
      </c>
      <c r="AV258" s="1" t="e">
        <f aca="false">VLOOKUP(AT258,$A$9:$C$300,3,0)</f>
        <v>#N/A</v>
      </c>
      <c r="AW258" s="2" t="e">
        <f aca="false">VLOOKUP(AT258,$A$9:$D$300,4,0)</f>
        <v>#N/A</v>
      </c>
      <c r="AX258" s="1" t="e">
        <f aca="false">VLOOKUP(AT258,$A$9:$E$300,5,0)</f>
        <v>#N/A</v>
      </c>
      <c r="AY258" s="1" t="e">
        <f aca="false">VLOOKUP(AT258,$A$9:$F$300,6,0)</f>
        <v>#N/A</v>
      </c>
      <c r="AZ258" s="1" t="e">
        <f aca="false">VLOOKUP(AT258,$A$9:$G$300,7,0)</f>
        <v>#N/A</v>
      </c>
      <c r="BA258" s="1" t="e">
        <f aca="false">VLOOKUP(AT258,$A$9:$H$300,8,0)</f>
        <v>#N/A</v>
      </c>
      <c r="BB258" s="1" t="e">
        <f aca="false">VLOOKUP(AT258,$A$9:$I$300,9,0)</f>
        <v>#N/A</v>
      </c>
      <c r="BC258" s="1" t="e">
        <f aca="false">VLOOKUP(AT258,$A$9:$J$300,10,0)</f>
        <v>#N/A</v>
      </c>
      <c r="BD258" s="1" t="e">
        <f aca="false">VLOOKUP(AT258,$A$9:$K$300,11,0)</f>
        <v>#N/A</v>
      </c>
      <c r="BE258" s="1" t="e">
        <f aca="false">VLOOKUP(AT258,$A$9:$L$300,12,0)</f>
        <v>#N/A</v>
      </c>
      <c r="BF258" s="1" t="e">
        <f aca="false">VLOOKUP(AT258,$A$9:$M$300,13,0)</f>
        <v>#N/A</v>
      </c>
      <c r="BG258" s="1" t="e">
        <f aca="false">VLOOKUP(AT258,$A$9:$N$300,14,0)</f>
        <v>#N/A</v>
      </c>
      <c r="BI258" s="1" t="str">
        <f aca="false">IF(ISERROR(SUM(BG258+BJ258)),"",SUM(BG258+BJ258))</f>
        <v/>
      </c>
      <c r="BJ258" s="1" t="n">
        <v>0.043</v>
      </c>
      <c r="BK258" s="1" t="n">
        <v>250</v>
      </c>
      <c r="BL258" s="1" t="str">
        <f aca="false">IF(ISERROR(RANK(BI258,$BI$9:$BI$300)),"",RANK(BI258,$BI$9:$BI$300))</f>
        <v/>
      </c>
      <c r="BN258" s="1" t="str">
        <f aca="false">IF(ISERROR(VLOOKUP(AR258,$AS$9:$AT$300,2,0)),"",VLOOKUP(AR258,$AS$9:$AT$300,2,0))</f>
        <v/>
      </c>
      <c r="BO258" s="1" t="str">
        <f aca="false">IF(ISERROR(VLOOKUP(BN258,$AT$9:$BG$300,14,0)),"",VLOOKUP(BN258,$AT$9:$BG$300,14,0))</f>
        <v/>
      </c>
      <c r="BP258" s="1" t="str">
        <f aca="false">IF(ISERROR(RANK(BO258,$BO$9:$BO$300)),"",RANK(BO258,$BO$9:$BO$300))</f>
        <v/>
      </c>
    </row>
    <row r="259" customFormat="false" ht="12.75" hidden="false" customHeight="false" outlineLevel="0" collapsed="false">
      <c r="N259" s="1" t="str">
        <f aca="false">IF(A259="","",SUM(G259:M259))</f>
        <v/>
      </c>
      <c r="Q259" s="1" t="n">
        <v>251</v>
      </c>
      <c r="R259" s="1" t="str">
        <f aca="false">AL259</f>
        <v/>
      </c>
      <c r="S259" s="1" t="str">
        <f aca="false">IF(C259="f",A259,"")</f>
        <v/>
      </c>
      <c r="T259" s="1" t="e">
        <f aca="false">VLOOKUP(S259,$A$9:$F$300,2,0)</f>
        <v>#N/A</v>
      </c>
      <c r="U259" s="1" t="e">
        <f aca="false">VLOOKUP(S259,$A$9:$F$300,3,0)</f>
        <v>#N/A</v>
      </c>
      <c r="V259" s="2" t="e">
        <f aca="false">VLOOKUP(S259,$A$9:$F$300,4,0)</f>
        <v>#N/A</v>
      </c>
      <c r="W259" s="1" t="e">
        <f aca="false">VLOOKUP(S259,$A$9:$F$300,5,0)</f>
        <v>#N/A</v>
      </c>
      <c r="X259" s="1" t="e">
        <f aca="false">VLOOKUP(S259,$A$9:$F$300,6,0)</f>
        <v>#N/A</v>
      </c>
      <c r="Y259" s="1" t="e">
        <f aca="false">VLOOKUP(S259,$A$9:$N$300,7,0)</f>
        <v>#N/A</v>
      </c>
      <c r="Z259" s="1" t="e">
        <f aca="false">VLOOKUP(S259,$A$9:$N$300,8,0)</f>
        <v>#N/A</v>
      </c>
      <c r="AA259" s="1" t="e">
        <f aca="false">VLOOKUP(S259,$A$9:$N$300,9,0)</f>
        <v>#N/A</v>
      </c>
      <c r="AB259" s="1" t="e">
        <f aca="false">VLOOKUP(S259,$A$9:$N$300,10,0)</f>
        <v>#N/A</v>
      </c>
      <c r="AC259" s="1" t="e">
        <f aca="false">VLOOKUP(S259,$A$9:$N$300,11,0)</f>
        <v>#N/A</v>
      </c>
      <c r="AD259" s="1" t="e">
        <f aca="false">VLOOKUP(S259,$A$9:$N$300,12,0)</f>
        <v>#N/A</v>
      </c>
      <c r="AE259" s="1" t="e">
        <f aca="false">VLOOKUP(S259,$A$9:$N$300,13,0)</f>
        <v>#N/A</v>
      </c>
      <c r="AF259" s="1" t="e">
        <f aca="false">VLOOKUP(S259,$A$9:$N$300,14,0)</f>
        <v>#N/A</v>
      </c>
      <c r="AI259" s="1" t="str">
        <f aca="false">IF(ISERROR(SUM(AF259+AJ259)),"",SUM(AF259+AJ259))</f>
        <v/>
      </c>
      <c r="AJ259" s="1" t="n">
        <v>0.042</v>
      </c>
      <c r="AK259" s="1" t="n">
        <v>251</v>
      </c>
      <c r="AL259" s="1" t="str">
        <f aca="false">IF(ISERROR(RANK(AI259,$AI$9:$AI$300)),"",RANK(AI259,$AI$9:$AI$300))</f>
        <v/>
      </c>
      <c r="AM259" s="1" t="str">
        <f aca="false">IF(ISERROR(VLOOKUP(Q259,$R$9:$S$300,2,0)),"",VLOOKUP(Q259,$R$9:$S$300,2,0))</f>
        <v/>
      </c>
      <c r="AN259" s="1" t="str">
        <f aca="false">IF(ISERROR(VLOOKUP(AM259,$S$9:$AF$300,14,0)),"",VLOOKUP(AM259,$S$9:$AF$300,14,0))</f>
        <v/>
      </c>
      <c r="AO259" s="1" t="str">
        <f aca="false">IF(ISERROR(RANK(AN259,$AN$9:$AN$300)),"",RANK(AN259,$AN$9:$AN$300))</f>
        <v/>
      </c>
      <c r="AR259" s="1" t="n">
        <v>251</v>
      </c>
      <c r="AS259" s="1" t="str">
        <f aca="false">BL259</f>
        <v/>
      </c>
      <c r="AT259" s="1" t="str">
        <f aca="false">IF(C259="g",A259,"")</f>
        <v/>
      </c>
      <c r="AU259" s="1" t="e">
        <f aca="false">VLOOKUP(AT259,$A$9:$B$300,2,0)</f>
        <v>#N/A</v>
      </c>
      <c r="AV259" s="1" t="e">
        <f aca="false">VLOOKUP(AT259,$A$9:$C$300,3,0)</f>
        <v>#N/A</v>
      </c>
      <c r="AW259" s="2" t="e">
        <f aca="false">VLOOKUP(AT259,$A$9:$D$300,4,0)</f>
        <v>#N/A</v>
      </c>
      <c r="AX259" s="1" t="e">
        <f aca="false">VLOOKUP(AT259,$A$9:$E$300,5,0)</f>
        <v>#N/A</v>
      </c>
      <c r="AY259" s="1" t="e">
        <f aca="false">VLOOKUP(AT259,$A$9:$F$300,6,0)</f>
        <v>#N/A</v>
      </c>
      <c r="AZ259" s="1" t="e">
        <f aca="false">VLOOKUP(AT259,$A$9:$G$300,7,0)</f>
        <v>#N/A</v>
      </c>
      <c r="BA259" s="1" t="e">
        <f aca="false">VLOOKUP(AT259,$A$9:$H$300,8,0)</f>
        <v>#N/A</v>
      </c>
      <c r="BB259" s="1" t="e">
        <f aca="false">VLOOKUP(AT259,$A$9:$I$300,9,0)</f>
        <v>#N/A</v>
      </c>
      <c r="BC259" s="1" t="e">
        <f aca="false">VLOOKUP(AT259,$A$9:$J$300,10,0)</f>
        <v>#N/A</v>
      </c>
      <c r="BD259" s="1" t="e">
        <f aca="false">VLOOKUP(AT259,$A$9:$K$300,11,0)</f>
        <v>#N/A</v>
      </c>
      <c r="BE259" s="1" t="e">
        <f aca="false">VLOOKUP(AT259,$A$9:$L$300,12,0)</f>
        <v>#N/A</v>
      </c>
      <c r="BF259" s="1" t="e">
        <f aca="false">VLOOKUP(AT259,$A$9:$M$300,13,0)</f>
        <v>#N/A</v>
      </c>
      <c r="BG259" s="1" t="e">
        <f aca="false">VLOOKUP(AT259,$A$9:$N$300,14,0)</f>
        <v>#N/A</v>
      </c>
      <c r="BI259" s="1" t="str">
        <f aca="false">IF(ISERROR(SUM(BG259+BJ259)),"",SUM(BG259+BJ259))</f>
        <v/>
      </c>
      <c r="BJ259" s="1" t="n">
        <v>0.042</v>
      </c>
      <c r="BK259" s="1" t="n">
        <v>251</v>
      </c>
      <c r="BL259" s="1" t="str">
        <f aca="false">IF(ISERROR(RANK(BI259,$BI$9:$BI$300)),"",RANK(BI259,$BI$9:$BI$300))</f>
        <v/>
      </c>
      <c r="BN259" s="1" t="str">
        <f aca="false">IF(ISERROR(VLOOKUP(AR259,$AS$9:$AT$300,2,0)),"",VLOOKUP(AR259,$AS$9:$AT$300,2,0))</f>
        <v/>
      </c>
      <c r="BO259" s="1" t="str">
        <f aca="false">IF(ISERROR(VLOOKUP(BN259,$AT$9:$BG$300,14,0)),"",VLOOKUP(BN259,$AT$9:$BG$300,14,0))</f>
        <v/>
      </c>
      <c r="BP259" s="1" t="str">
        <f aca="false">IF(ISERROR(RANK(BO259,$BO$9:$BO$300)),"",RANK(BO259,$BO$9:$BO$300))</f>
        <v/>
      </c>
    </row>
    <row r="260" customFormat="false" ht="12.75" hidden="false" customHeight="false" outlineLevel="0" collapsed="false">
      <c r="N260" s="1" t="str">
        <f aca="false">IF(A260="","",SUM(G260:M260))</f>
        <v/>
      </c>
      <c r="Q260" s="1" t="n">
        <v>252</v>
      </c>
      <c r="R260" s="1" t="str">
        <f aca="false">AL260</f>
        <v/>
      </c>
      <c r="S260" s="1" t="str">
        <f aca="false">IF(C260="f",A260,"")</f>
        <v/>
      </c>
      <c r="T260" s="1" t="e">
        <f aca="false">VLOOKUP(S260,$A$9:$F$300,2,0)</f>
        <v>#N/A</v>
      </c>
      <c r="U260" s="1" t="e">
        <f aca="false">VLOOKUP(S260,$A$9:$F$300,3,0)</f>
        <v>#N/A</v>
      </c>
      <c r="V260" s="2" t="e">
        <f aca="false">VLOOKUP(S260,$A$9:$F$300,4,0)</f>
        <v>#N/A</v>
      </c>
      <c r="W260" s="1" t="e">
        <f aca="false">VLOOKUP(S260,$A$9:$F$300,5,0)</f>
        <v>#N/A</v>
      </c>
      <c r="X260" s="1" t="e">
        <f aca="false">VLOOKUP(S260,$A$9:$F$300,6,0)</f>
        <v>#N/A</v>
      </c>
      <c r="Y260" s="1" t="e">
        <f aca="false">VLOOKUP(S260,$A$9:$N$300,7,0)</f>
        <v>#N/A</v>
      </c>
      <c r="Z260" s="1" t="e">
        <f aca="false">VLOOKUP(S260,$A$9:$N$300,8,0)</f>
        <v>#N/A</v>
      </c>
      <c r="AA260" s="1" t="e">
        <f aca="false">VLOOKUP(S260,$A$9:$N$300,9,0)</f>
        <v>#N/A</v>
      </c>
      <c r="AB260" s="1" t="e">
        <f aca="false">VLOOKUP(S260,$A$9:$N$300,10,0)</f>
        <v>#N/A</v>
      </c>
      <c r="AC260" s="1" t="e">
        <f aca="false">VLOOKUP(S260,$A$9:$N$300,11,0)</f>
        <v>#N/A</v>
      </c>
      <c r="AD260" s="1" t="e">
        <f aca="false">VLOOKUP(S260,$A$9:$N$300,12,0)</f>
        <v>#N/A</v>
      </c>
      <c r="AE260" s="1" t="e">
        <f aca="false">VLOOKUP(S260,$A$9:$N$300,13,0)</f>
        <v>#N/A</v>
      </c>
      <c r="AF260" s="1" t="e">
        <f aca="false">VLOOKUP(S260,$A$9:$N$300,14,0)</f>
        <v>#N/A</v>
      </c>
      <c r="AI260" s="1" t="str">
        <f aca="false">IF(ISERROR(SUM(AF260+AJ260)),"",SUM(AF260+AJ260))</f>
        <v/>
      </c>
      <c r="AJ260" s="1" t="n">
        <v>0.041</v>
      </c>
      <c r="AK260" s="1" t="n">
        <v>252</v>
      </c>
      <c r="AL260" s="1" t="str">
        <f aca="false">IF(ISERROR(RANK(AI260,$AI$9:$AI$300)),"",RANK(AI260,$AI$9:$AI$300))</f>
        <v/>
      </c>
      <c r="AM260" s="1" t="str">
        <f aca="false">IF(ISERROR(VLOOKUP(Q260,$R$9:$S$300,2,0)),"",VLOOKUP(Q260,$R$9:$S$300,2,0))</f>
        <v/>
      </c>
      <c r="AN260" s="1" t="str">
        <f aca="false">IF(ISERROR(VLOOKUP(AM260,$S$9:$AF$300,14,0)),"",VLOOKUP(AM260,$S$9:$AF$300,14,0))</f>
        <v/>
      </c>
      <c r="AO260" s="1" t="str">
        <f aca="false">IF(ISERROR(RANK(AN260,$AN$9:$AN$300)),"",RANK(AN260,$AN$9:$AN$300))</f>
        <v/>
      </c>
      <c r="AR260" s="1" t="n">
        <v>252</v>
      </c>
      <c r="AS260" s="1" t="str">
        <f aca="false">BL260</f>
        <v/>
      </c>
      <c r="AT260" s="1" t="str">
        <f aca="false">IF(C260="g",A260,"")</f>
        <v/>
      </c>
      <c r="AU260" s="1" t="e">
        <f aca="false">VLOOKUP(AT260,$A$9:$B$300,2,0)</f>
        <v>#N/A</v>
      </c>
      <c r="AV260" s="1" t="e">
        <f aca="false">VLOOKUP(AT260,$A$9:$C$300,3,0)</f>
        <v>#N/A</v>
      </c>
      <c r="AW260" s="2" t="e">
        <f aca="false">VLOOKUP(AT260,$A$9:$D$300,4,0)</f>
        <v>#N/A</v>
      </c>
      <c r="AX260" s="1" t="e">
        <f aca="false">VLOOKUP(AT260,$A$9:$E$300,5,0)</f>
        <v>#N/A</v>
      </c>
      <c r="AY260" s="1" t="e">
        <f aca="false">VLOOKUP(AT260,$A$9:$F$300,6,0)</f>
        <v>#N/A</v>
      </c>
      <c r="AZ260" s="1" t="e">
        <f aca="false">VLOOKUP(AT260,$A$9:$G$300,7,0)</f>
        <v>#N/A</v>
      </c>
      <c r="BA260" s="1" t="e">
        <f aca="false">VLOOKUP(AT260,$A$9:$H$300,8,0)</f>
        <v>#N/A</v>
      </c>
      <c r="BB260" s="1" t="e">
        <f aca="false">VLOOKUP(AT260,$A$9:$I$300,9,0)</f>
        <v>#N/A</v>
      </c>
      <c r="BC260" s="1" t="e">
        <f aca="false">VLOOKUP(AT260,$A$9:$J$300,10,0)</f>
        <v>#N/A</v>
      </c>
      <c r="BD260" s="1" t="e">
        <f aca="false">VLOOKUP(AT260,$A$9:$K$300,11,0)</f>
        <v>#N/A</v>
      </c>
      <c r="BE260" s="1" t="e">
        <f aca="false">VLOOKUP(AT260,$A$9:$L$300,12,0)</f>
        <v>#N/A</v>
      </c>
      <c r="BF260" s="1" t="e">
        <f aca="false">VLOOKUP(AT260,$A$9:$M$300,13,0)</f>
        <v>#N/A</v>
      </c>
      <c r="BG260" s="1" t="e">
        <f aca="false">VLOOKUP(AT260,$A$9:$N$300,14,0)</f>
        <v>#N/A</v>
      </c>
      <c r="BI260" s="1" t="str">
        <f aca="false">IF(ISERROR(SUM(BG260+BJ260)),"",SUM(BG260+BJ260))</f>
        <v/>
      </c>
      <c r="BJ260" s="1" t="n">
        <v>0.041</v>
      </c>
      <c r="BK260" s="1" t="n">
        <v>252</v>
      </c>
      <c r="BL260" s="1" t="str">
        <f aca="false">IF(ISERROR(RANK(BI260,$BI$9:$BI$300)),"",RANK(BI260,$BI$9:$BI$300))</f>
        <v/>
      </c>
      <c r="BN260" s="1" t="str">
        <f aca="false">IF(ISERROR(VLOOKUP(AR260,$AS$9:$AT$300,2,0)),"",VLOOKUP(AR260,$AS$9:$AT$300,2,0))</f>
        <v/>
      </c>
      <c r="BO260" s="1" t="str">
        <f aca="false">IF(ISERROR(VLOOKUP(BN260,$AT$9:$BG$300,14,0)),"",VLOOKUP(BN260,$AT$9:$BG$300,14,0))</f>
        <v/>
      </c>
      <c r="BP260" s="1" t="str">
        <f aca="false">IF(ISERROR(RANK(BO260,$BO$9:$BO$300)),"",RANK(BO260,$BO$9:$BO$300))</f>
        <v/>
      </c>
    </row>
    <row r="261" customFormat="false" ht="12.75" hidden="false" customHeight="false" outlineLevel="0" collapsed="false">
      <c r="N261" s="1" t="str">
        <f aca="false">IF(A261="","",SUM(G261:M261))</f>
        <v/>
      </c>
      <c r="Q261" s="1" t="n">
        <v>253</v>
      </c>
      <c r="R261" s="1" t="str">
        <f aca="false">AL261</f>
        <v/>
      </c>
      <c r="S261" s="1" t="str">
        <f aca="false">IF(C261="f",A261,"")</f>
        <v/>
      </c>
      <c r="T261" s="1" t="e">
        <f aca="false">VLOOKUP(S261,$A$9:$F$300,2,0)</f>
        <v>#N/A</v>
      </c>
      <c r="U261" s="1" t="e">
        <f aca="false">VLOOKUP(S261,$A$9:$F$300,3,0)</f>
        <v>#N/A</v>
      </c>
      <c r="V261" s="2" t="e">
        <f aca="false">VLOOKUP(S261,$A$9:$F$300,4,0)</f>
        <v>#N/A</v>
      </c>
      <c r="W261" s="1" t="e">
        <f aca="false">VLOOKUP(S261,$A$9:$F$300,5,0)</f>
        <v>#N/A</v>
      </c>
      <c r="X261" s="1" t="e">
        <f aca="false">VLOOKUP(S261,$A$9:$F$300,6,0)</f>
        <v>#N/A</v>
      </c>
      <c r="Y261" s="1" t="e">
        <f aca="false">VLOOKUP(S261,$A$9:$N$300,7,0)</f>
        <v>#N/A</v>
      </c>
      <c r="Z261" s="1" t="e">
        <f aca="false">VLOOKUP(S261,$A$9:$N$300,8,0)</f>
        <v>#N/A</v>
      </c>
      <c r="AA261" s="1" t="e">
        <f aca="false">VLOOKUP(S261,$A$9:$N$300,9,0)</f>
        <v>#N/A</v>
      </c>
      <c r="AB261" s="1" t="e">
        <f aca="false">VLOOKUP(S261,$A$9:$N$300,10,0)</f>
        <v>#N/A</v>
      </c>
      <c r="AC261" s="1" t="e">
        <f aca="false">VLOOKUP(S261,$A$9:$N$300,11,0)</f>
        <v>#N/A</v>
      </c>
      <c r="AD261" s="1" t="e">
        <f aca="false">VLOOKUP(S261,$A$9:$N$300,12,0)</f>
        <v>#N/A</v>
      </c>
      <c r="AE261" s="1" t="e">
        <f aca="false">VLOOKUP(S261,$A$9:$N$300,13,0)</f>
        <v>#N/A</v>
      </c>
      <c r="AF261" s="1" t="e">
        <f aca="false">VLOOKUP(S261,$A$9:$N$300,14,0)</f>
        <v>#N/A</v>
      </c>
      <c r="AI261" s="1" t="str">
        <f aca="false">IF(ISERROR(SUM(AF261+AJ261)),"",SUM(AF261+AJ261))</f>
        <v/>
      </c>
      <c r="AJ261" s="1" t="n">
        <v>0.04</v>
      </c>
      <c r="AK261" s="1" t="n">
        <v>253</v>
      </c>
      <c r="AL261" s="1" t="str">
        <f aca="false">IF(ISERROR(RANK(AI261,$AI$9:$AI$300)),"",RANK(AI261,$AI$9:$AI$300))</f>
        <v/>
      </c>
      <c r="AM261" s="1" t="str">
        <f aca="false">IF(ISERROR(VLOOKUP(Q261,$R$9:$S$300,2,0)),"",VLOOKUP(Q261,$R$9:$S$300,2,0))</f>
        <v/>
      </c>
      <c r="AN261" s="1" t="str">
        <f aca="false">IF(ISERROR(VLOOKUP(AM261,$S$9:$AF$300,14,0)),"",VLOOKUP(AM261,$S$9:$AF$300,14,0))</f>
        <v/>
      </c>
      <c r="AO261" s="1" t="str">
        <f aca="false">IF(ISERROR(RANK(AN261,$AN$9:$AN$300)),"",RANK(AN261,$AN$9:$AN$300))</f>
        <v/>
      </c>
      <c r="AR261" s="1" t="n">
        <v>253</v>
      </c>
      <c r="AS261" s="1" t="str">
        <f aca="false">BL261</f>
        <v/>
      </c>
      <c r="AT261" s="1" t="str">
        <f aca="false">IF(C261="g",A261,"")</f>
        <v/>
      </c>
      <c r="AU261" s="1" t="e">
        <f aca="false">VLOOKUP(AT261,$A$9:$B$300,2,0)</f>
        <v>#N/A</v>
      </c>
      <c r="AV261" s="1" t="e">
        <f aca="false">VLOOKUP(AT261,$A$9:$C$300,3,0)</f>
        <v>#N/A</v>
      </c>
      <c r="AW261" s="2" t="e">
        <f aca="false">VLOOKUP(AT261,$A$9:$D$300,4,0)</f>
        <v>#N/A</v>
      </c>
      <c r="AX261" s="1" t="e">
        <f aca="false">VLOOKUP(AT261,$A$9:$E$300,5,0)</f>
        <v>#N/A</v>
      </c>
      <c r="AY261" s="1" t="e">
        <f aca="false">VLOOKUP(AT261,$A$9:$F$300,6,0)</f>
        <v>#N/A</v>
      </c>
      <c r="AZ261" s="1" t="e">
        <f aca="false">VLOOKUP(AT261,$A$9:$G$300,7,0)</f>
        <v>#N/A</v>
      </c>
      <c r="BA261" s="1" t="e">
        <f aca="false">VLOOKUP(AT261,$A$9:$H$300,8,0)</f>
        <v>#N/A</v>
      </c>
      <c r="BB261" s="1" t="e">
        <f aca="false">VLOOKUP(AT261,$A$9:$I$300,9,0)</f>
        <v>#N/A</v>
      </c>
      <c r="BC261" s="1" t="e">
        <f aca="false">VLOOKUP(AT261,$A$9:$J$300,10,0)</f>
        <v>#N/A</v>
      </c>
      <c r="BD261" s="1" t="e">
        <f aca="false">VLOOKUP(AT261,$A$9:$K$300,11,0)</f>
        <v>#N/A</v>
      </c>
      <c r="BE261" s="1" t="e">
        <f aca="false">VLOOKUP(AT261,$A$9:$L$300,12,0)</f>
        <v>#N/A</v>
      </c>
      <c r="BF261" s="1" t="e">
        <f aca="false">VLOOKUP(AT261,$A$9:$M$300,13,0)</f>
        <v>#N/A</v>
      </c>
      <c r="BG261" s="1" t="e">
        <f aca="false">VLOOKUP(AT261,$A$9:$N$300,14,0)</f>
        <v>#N/A</v>
      </c>
      <c r="BI261" s="1" t="str">
        <f aca="false">IF(ISERROR(SUM(BG261+BJ261)),"",SUM(BG261+BJ261))</f>
        <v/>
      </c>
      <c r="BJ261" s="1" t="n">
        <v>0.04</v>
      </c>
      <c r="BK261" s="1" t="n">
        <v>253</v>
      </c>
      <c r="BL261" s="1" t="str">
        <f aca="false">IF(ISERROR(RANK(BI261,$BI$9:$BI$300)),"",RANK(BI261,$BI$9:$BI$300))</f>
        <v/>
      </c>
      <c r="BN261" s="1" t="str">
        <f aca="false">IF(ISERROR(VLOOKUP(AR261,$AS$9:$AT$300,2,0)),"",VLOOKUP(AR261,$AS$9:$AT$300,2,0))</f>
        <v/>
      </c>
      <c r="BO261" s="1" t="str">
        <f aca="false">IF(ISERROR(VLOOKUP(BN261,$AT$9:$BG$300,14,0)),"",VLOOKUP(BN261,$AT$9:$BG$300,14,0))</f>
        <v/>
      </c>
      <c r="BP261" s="1" t="str">
        <f aca="false">IF(ISERROR(RANK(BO261,$BO$9:$BO$300)),"",RANK(BO261,$BO$9:$BO$300))</f>
        <v/>
      </c>
    </row>
    <row r="262" customFormat="false" ht="12.75" hidden="false" customHeight="false" outlineLevel="0" collapsed="false">
      <c r="N262" s="1" t="str">
        <f aca="false">IF(A262="","",SUM(G262:M262))</f>
        <v/>
      </c>
      <c r="Q262" s="1" t="n">
        <v>254</v>
      </c>
      <c r="R262" s="1" t="str">
        <f aca="false">AL262</f>
        <v/>
      </c>
      <c r="S262" s="1" t="str">
        <f aca="false">IF(C262="f",A262,"")</f>
        <v/>
      </c>
      <c r="T262" s="1" t="e">
        <f aca="false">VLOOKUP(S262,$A$9:$F$300,2,0)</f>
        <v>#N/A</v>
      </c>
      <c r="U262" s="1" t="e">
        <f aca="false">VLOOKUP(S262,$A$9:$F$300,3,0)</f>
        <v>#N/A</v>
      </c>
      <c r="V262" s="2" t="e">
        <f aca="false">VLOOKUP(S262,$A$9:$F$300,4,0)</f>
        <v>#N/A</v>
      </c>
      <c r="W262" s="1" t="e">
        <f aca="false">VLOOKUP(S262,$A$9:$F$300,5,0)</f>
        <v>#N/A</v>
      </c>
      <c r="X262" s="1" t="e">
        <f aca="false">VLOOKUP(S262,$A$9:$F$300,6,0)</f>
        <v>#N/A</v>
      </c>
      <c r="Y262" s="1" t="e">
        <f aca="false">VLOOKUP(S262,$A$9:$N$300,7,0)</f>
        <v>#N/A</v>
      </c>
      <c r="Z262" s="1" t="e">
        <f aca="false">VLOOKUP(S262,$A$9:$N$300,8,0)</f>
        <v>#N/A</v>
      </c>
      <c r="AA262" s="1" t="e">
        <f aca="false">VLOOKUP(S262,$A$9:$N$300,9,0)</f>
        <v>#N/A</v>
      </c>
      <c r="AB262" s="1" t="e">
        <f aca="false">VLOOKUP(S262,$A$9:$N$300,10,0)</f>
        <v>#N/A</v>
      </c>
      <c r="AC262" s="1" t="e">
        <f aca="false">VLOOKUP(S262,$A$9:$N$300,11,0)</f>
        <v>#N/A</v>
      </c>
      <c r="AD262" s="1" t="e">
        <f aca="false">VLOOKUP(S262,$A$9:$N$300,12,0)</f>
        <v>#N/A</v>
      </c>
      <c r="AE262" s="1" t="e">
        <f aca="false">VLOOKUP(S262,$A$9:$N$300,13,0)</f>
        <v>#N/A</v>
      </c>
      <c r="AF262" s="1" t="e">
        <f aca="false">VLOOKUP(S262,$A$9:$N$300,14,0)</f>
        <v>#N/A</v>
      </c>
      <c r="AI262" s="1" t="str">
        <f aca="false">IF(ISERROR(SUM(AF262+AJ262)),"",SUM(AF262+AJ262))</f>
        <v/>
      </c>
      <c r="AJ262" s="1" t="n">
        <v>0.039</v>
      </c>
      <c r="AK262" s="1" t="n">
        <v>254</v>
      </c>
      <c r="AL262" s="1" t="str">
        <f aca="false">IF(ISERROR(RANK(AI262,$AI$9:$AI$300)),"",RANK(AI262,$AI$9:$AI$300))</f>
        <v/>
      </c>
      <c r="AM262" s="1" t="str">
        <f aca="false">IF(ISERROR(VLOOKUP(Q262,$R$9:$S$300,2,0)),"",VLOOKUP(Q262,$R$9:$S$300,2,0))</f>
        <v/>
      </c>
      <c r="AN262" s="1" t="str">
        <f aca="false">IF(ISERROR(VLOOKUP(AM262,$S$9:$AF$300,14,0)),"",VLOOKUP(AM262,$S$9:$AF$300,14,0))</f>
        <v/>
      </c>
      <c r="AO262" s="1" t="str">
        <f aca="false">IF(ISERROR(RANK(AN262,$AN$9:$AN$300)),"",RANK(AN262,$AN$9:$AN$300))</f>
        <v/>
      </c>
      <c r="AR262" s="1" t="n">
        <v>254</v>
      </c>
      <c r="AS262" s="1" t="str">
        <f aca="false">BL262</f>
        <v/>
      </c>
      <c r="AT262" s="1" t="str">
        <f aca="false">IF(C262="g",A262,"")</f>
        <v/>
      </c>
      <c r="AU262" s="1" t="e">
        <f aca="false">VLOOKUP(AT262,$A$9:$B$300,2,0)</f>
        <v>#N/A</v>
      </c>
      <c r="AV262" s="1" t="e">
        <f aca="false">VLOOKUP(AT262,$A$9:$C$300,3,0)</f>
        <v>#N/A</v>
      </c>
      <c r="AW262" s="2" t="e">
        <f aca="false">VLOOKUP(AT262,$A$9:$D$300,4,0)</f>
        <v>#N/A</v>
      </c>
      <c r="AX262" s="1" t="e">
        <f aca="false">VLOOKUP(AT262,$A$9:$E$300,5,0)</f>
        <v>#N/A</v>
      </c>
      <c r="AY262" s="1" t="e">
        <f aca="false">VLOOKUP(AT262,$A$9:$F$300,6,0)</f>
        <v>#N/A</v>
      </c>
      <c r="AZ262" s="1" t="e">
        <f aca="false">VLOOKUP(AT262,$A$9:$G$300,7,0)</f>
        <v>#N/A</v>
      </c>
      <c r="BA262" s="1" t="e">
        <f aca="false">VLOOKUP(AT262,$A$9:$H$300,8,0)</f>
        <v>#N/A</v>
      </c>
      <c r="BB262" s="1" t="e">
        <f aca="false">VLOOKUP(AT262,$A$9:$I$300,9,0)</f>
        <v>#N/A</v>
      </c>
      <c r="BC262" s="1" t="e">
        <f aca="false">VLOOKUP(AT262,$A$9:$J$300,10,0)</f>
        <v>#N/A</v>
      </c>
      <c r="BD262" s="1" t="e">
        <f aca="false">VLOOKUP(AT262,$A$9:$K$300,11,0)</f>
        <v>#N/A</v>
      </c>
      <c r="BE262" s="1" t="e">
        <f aca="false">VLOOKUP(AT262,$A$9:$L$300,12,0)</f>
        <v>#N/A</v>
      </c>
      <c r="BF262" s="1" t="e">
        <f aca="false">VLOOKUP(AT262,$A$9:$M$300,13,0)</f>
        <v>#N/A</v>
      </c>
      <c r="BG262" s="1" t="e">
        <f aca="false">VLOOKUP(AT262,$A$9:$N$300,14,0)</f>
        <v>#N/A</v>
      </c>
      <c r="BI262" s="1" t="str">
        <f aca="false">IF(ISERROR(SUM(BG262+BJ262)),"",SUM(BG262+BJ262))</f>
        <v/>
      </c>
      <c r="BJ262" s="1" t="n">
        <v>0.039</v>
      </c>
      <c r="BK262" s="1" t="n">
        <v>254</v>
      </c>
      <c r="BL262" s="1" t="str">
        <f aca="false">IF(ISERROR(RANK(BI262,$BI$9:$BI$300)),"",RANK(BI262,$BI$9:$BI$300))</f>
        <v/>
      </c>
      <c r="BN262" s="1" t="str">
        <f aca="false">IF(ISERROR(VLOOKUP(AR262,$AS$9:$AT$300,2,0)),"",VLOOKUP(AR262,$AS$9:$AT$300,2,0))</f>
        <v/>
      </c>
      <c r="BO262" s="1" t="str">
        <f aca="false">IF(ISERROR(VLOOKUP(BN262,$AT$9:$BG$300,14,0)),"",VLOOKUP(BN262,$AT$9:$BG$300,14,0))</f>
        <v/>
      </c>
      <c r="BP262" s="1" t="str">
        <f aca="false">IF(ISERROR(RANK(BO262,$BO$9:$BO$300)),"",RANK(BO262,$BO$9:$BO$300))</f>
        <v/>
      </c>
    </row>
    <row r="263" customFormat="false" ht="12.75" hidden="false" customHeight="false" outlineLevel="0" collapsed="false">
      <c r="N263" s="1" t="str">
        <f aca="false">IF(A263="","",SUM(G263:M263))</f>
        <v/>
      </c>
      <c r="Q263" s="1" t="n">
        <v>255</v>
      </c>
      <c r="R263" s="1" t="str">
        <f aca="false">AL263</f>
        <v/>
      </c>
      <c r="S263" s="1" t="str">
        <f aca="false">IF(C263="f",A263,"")</f>
        <v/>
      </c>
      <c r="T263" s="1" t="e">
        <f aca="false">VLOOKUP(S263,$A$9:$F$300,2,0)</f>
        <v>#N/A</v>
      </c>
      <c r="U263" s="1" t="e">
        <f aca="false">VLOOKUP(S263,$A$9:$F$300,3,0)</f>
        <v>#N/A</v>
      </c>
      <c r="V263" s="2" t="e">
        <f aca="false">VLOOKUP(S263,$A$9:$F$300,4,0)</f>
        <v>#N/A</v>
      </c>
      <c r="W263" s="1" t="e">
        <f aca="false">VLOOKUP(S263,$A$9:$F$300,5,0)</f>
        <v>#N/A</v>
      </c>
      <c r="X263" s="1" t="e">
        <f aca="false">VLOOKUP(S263,$A$9:$F$300,6,0)</f>
        <v>#N/A</v>
      </c>
      <c r="Y263" s="1" t="e">
        <f aca="false">VLOOKUP(S263,$A$9:$N$300,7,0)</f>
        <v>#N/A</v>
      </c>
      <c r="Z263" s="1" t="e">
        <f aca="false">VLOOKUP(S263,$A$9:$N$300,8,0)</f>
        <v>#N/A</v>
      </c>
      <c r="AA263" s="1" t="e">
        <f aca="false">VLOOKUP(S263,$A$9:$N$300,9,0)</f>
        <v>#N/A</v>
      </c>
      <c r="AB263" s="1" t="e">
        <f aca="false">VLOOKUP(S263,$A$9:$N$300,10,0)</f>
        <v>#N/A</v>
      </c>
      <c r="AC263" s="1" t="e">
        <f aca="false">VLOOKUP(S263,$A$9:$N$300,11,0)</f>
        <v>#N/A</v>
      </c>
      <c r="AD263" s="1" t="e">
        <f aca="false">VLOOKUP(S263,$A$9:$N$300,12,0)</f>
        <v>#N/A</v>
      </c>
      <c r="AE263" s="1" t="e">
        <f aca="false">VLOOKUP(S263,$A$9:$N$300,13,0)</f>
        <v>#N/A</v>
      </c>
      <c r="AF263" s="1" t="e">
        <f aca="false">VLOOKUP(S263,$A$9:$N$300,14,0)</f>
        <v>#N/A</v>
      </c>
      <c r="AI263" s="1" t="str">
        <f aca="false">IF(ISERROR(SUM(AF263+AJ263)),"",SUM(AF263+AJ263))</f>
        <v/>
      </c>
      <c r="AJ263" s="1" t="n">
        <v>0.038</v>
      </c>
      <c r="AK263" s="1" t="n">
        <v>255</v>
      </c>
      <c r="AL263" s="1" t="str">
        <f aca="false">IF(ISERROR(RANK(AI263,$AI$9:$AI$300)),"",RANK(AI263,$AI$9:$AI$300))</f>
        <v/>
      </c>
      <c r="AM263" s="1" t="str">
        <f aca="false">IF(ISERROR(VLOOKUP(Q263,$R$9:$S$300,2,0)),"",VLOOKUP(Q263,$R$9:$S$300,2,0))</f>
        <v/>
      </c>
      <c r="AN263" s="1" t="str">
        <f aca="false">IF(ISERROR(VLOOKUP(AM263,$S$9:$AF$300,14,0)),"",VLOOKUP(AM263,$S$9:$AF$300,14,0))</f>
        <v/>
      </c>
      <c r="AO263" s="1" t="str">
        <f aca="false">IF(ISERROR(RANK(AN263,$AN$9:$AN$300)),"",RANK(AN263,$AN$9:$AN$300))</f>
        <v/>
      </c>
      <c r="AR263" s="1" t="n">
        <v>255</v>
      </c>
      <c r="AS263" s="1" t="str">
        <f aca="false">BL263</f>
        <v/>
      </c>
      <c r="AT263" s="1" t="str">
        <f aca="false">IF(C263="g",A263,"")</f>
        <v/>
      </c>
      <c r="AU263" s="1" t="e">
        <f aca="false">VLOOKUP(AT263,$A$9:$B$300,2,0)</f>
        <v>#N/A</v>
      </c>
      <c r="AV263" s="1" t="e">
        <f aca="false">VLOOKUP(AT263,$A$9:$C$300,3,0)</f>
        <v>#N/A</v>
      </c>
      <c r="AW263" s="2" t="e">
        <f aca="false">VLOOKUP(AT263,$A$9:$D$300,4,0)</f>
        <v>#N/A</v>
      </c>
      <c r="AX263" s="1" t="e">
        <f aca="false">VLOOKUP(AT263,$A$9:$E$300,5,0)</f>
        <v>#N/A</v>
      </c>
      <c r="AY263" s="1" t="e">
        <f aca="false">VLOOKUP(AT263,$A$9:$F$300,6,0)</f>
        <v>#N/A</v>
      </c>
      <c r="AZ263" s="1" t="e">
        <f aca="false">VLOOKUP(AT263,$A$9:$G$300,7,0)</f>
        <v>#N/A</v>
      </c>
      <c r="BA263" s="1" t="e">
        <f aca="false">VLOOKUP(AT263,$A$9:$H$300,8,0)</f>
        <v>#N/A</v>
      </c>
      <c r="BB263" s="1" t="e">
        <f aca="false">VLOOKUP(AT263,$A$9:$I$300,9,0)</f>
        <v>#N/A</v>
      </c>
      <c r="BC263" s="1" t="e">
        <f aca="false">VLOOKUP(AT263,$A$9:$J$300,10,0)</f>
        <v>#N/A</v>
      </c>
      <c r="BD263" s="1" t="e">
        <f aca="false">VLOOKUP(AT263,$A$9:$K$300,11,0)</f>
        <v>#N/A</v>
      </c>
      <c r="BE263" s="1" t="e">
        <f aca="false">VLOOKUP(AT263,$A$9:$L$300,12,0)</f>
        <v>#N/A</v>
      </c>
      <c r="BF263" s="1" t="e">
        <f aca="false">VLOOKUP(AT263,$A$9:$M$300,13,0)</f>
        <v>#N/A</v>
      </c>
      <c r="BG263" s="1" t="e">
        <f aca="false">VLOOKUP(AT263,$A$9:$N$300,14,0)</f>
        <v>#N/A</v>
      </c>
      <c r="BI263" s="1" t="str">
        <f aca="false">IF(ISERROR(SUM(BG263+BJ263)),"",SUM(BG263+BJ263))</f>
        <v/>
      </c>
      <c r="BJ263" s="1" t="n">
        <v>0.038</v>
      </c>
      <c r="BK263" s="1" t="n">
        <v>255</v>
      </c>
      <c r="BL263" s="1" t="str">
        <f aca="false">IF(ISERROR(RANK(BI263,$BI$9:$BI$300)),"",RANK(BI263,$BI$9:$BI$300))</f>
        <v/>
      </c>
      <c r="BN263" s="1" t="str">
        <f aca="false">IF(ISERROR(VLOOKUP(AR263,$AS$9:$AT$300,2,0)),"",VLOOKUP(AR263,$AS$9:$AT$300,2,0))</f>
        <v/>
      </c>
      <c r="BO263" s="1" t="str">
        <f aca="false">IF(ISERROR(VLOOKUP(BN263,$AT$9:$BG$300,14,0)),"",VLOOKUP(BN263,$AT$9:$BG$300,14,0))</f>
        <v/>
      </c>
      <c r="BP263" s="1" t="str">
        <f aca="false">IF(ISERROR(RANK(BO263,$BO$9:$BO$300)),"",RANK(BO263,$BO$9:$BO$300))</f>
        <v/>
      </c>
    </row>
    <row r="264" customFormat="false" ht="12.75" hidden="false" customHeight="false" outlineLevel="0" collapsed="false">
      <c r="N264" s="1" t="str">
        <f aca="false">IF(A264="","",SUM(G264:M264))</f>
        <v/>
      </c>
      <c r="Q264" s="1" t="n">
        <v>256</v>
      </c>
      <c r="R264" s="1" t="str">
        <f aca="false">AL264</f>
        <v/>
      </c>
      <c r="S264" s="1" t="str">
        <f aca="false">IF(C264="f",A264,"")</f>
        <v/>
      </c>
      <c r="T264" s="1" t="e">
        <f aca="false">VLOOKUP(S264,$A$9:$F$300,2,0)</f>
        <v>#N/A</v>
      </c>
      <c r="U264" s="1" t="e">
        <f aca="false">VLOOKUP(S264,$A$9:$F$300,3,0)</f>
        <v>#N/A</v>
      </c>
      <c r="V264" s="2" t="e">
        <f aca="false">VLOOKUP(S264,$A$9:$F$300,4,0)</f>
        <v>#N/A</v>
      </c>
      <c r="W264" s="1" t="e">
        <f aca="false">VLOOKUP(S264,$A$9:$F$300,5,0)</f>
        <v>#N/A</v>
      </c>
      <c r="X264" s="1" t="e">
        <f aca="false">VLOOKUP(S264,$A$9:$F$300,6,0)</f>
        <v>#N/A</v>
      </c>
      <c r="Y264" s="1" t="e">
        <f aca="false">VLOOKUP(S264,$A$9:$N$300,7,0)</f>
        <v>#N/A</v>
      </c>
      <c r="Z264" s="1" t="e">
        <f aca="false">VLOOKUP(S264,$A$9:$N$300,8,0)</f>
        <v>#N/A</v>
      </c>
      <c r="AA264" s="1" t="e">
        <f aca="false">VLOOKUP(S264,$A$9:$N$300,9,0)</f>
        <v>#N/A</v>
      </c>
      <c r="AB264" s="1" t="e">
        <f aca="false">VLOOKUP(S264,$A$9:$N$300,10,0)</f>
        <v>#N/A</v>
      </c>
      <c r="AC264" s="1" t="e">
        <f aca="false">VLOOKUP(S264,$A$9:$N$300,11,0)</f>
        <v>#N/A</v>
      </c>
      <c r="AD264" s="1" t="e">
        <f aca="false">VLOOKUP(S264,$A$9:$N$300,12,0)</f>
        <v>#N/A</v>
      </c>
      <c r="AE264" s="1" t="e">
        <f aca="false">VLOOKUP(S264,$A$9:$N$300,13,0)</f>
        <v>#N/A</v>
      </c>
      <c r="AF264" s="1" t="e">
        <f aca="false">VLOOKUP(S264,$A$9:$N$300,14,0)</f>
        <v>#N/A</v>
      </c>
      <c r="AI264" s="1" t="str">
        <f aca="false">IF(ISERROR(SUM(AF264+AJ264)),"",SUM(AF264+AJ264))</f>
        <v/>
      </c>
      <c r="AJ264" s="1" t="n">
        <v>0.037</v>
      </c>
      <c r="AK264" s="1" t="n">
        <v>256</v>
      </c>
      <c r="AL264" s="1" t="str">
        <f aca="false">IF(ISERROR(RANK(AI264,$AI$9:$AI$300)),"",RANK(AI264,$AI$9:$AI$300))</f>
        <v/>
      </c>
      <c r="AM264" s="1" t="str">
        <f aca="false">IF(ISERROR(VLOOKUP(Q264,$R$9:$S$300,2,0)),"",VLOOKUP(Q264,$R$9:$S$300,2,0))</f>
        <v/>
      </c>
      <c r="AN264" s="1" t="str">
        <f aca="false">IF(ISERROR(VLOOKUP(AM264,$S$9:$AF$300,14,0)),"",VLOOKUP(AM264,$S$9:$AF$300,14,0))</f>
        <v/>
      </c>
      <c r="AO264" s="1" t="str">
        <f aca="false">IF(ISERROR(RANK(AN264,$AN$9:$AN$300)),"",RANK(AN264,$AN$9:$AN$300))</f>
        <v/>
      </c>
      <c r="AR264" s="1" t="n">
        <v>256</v>
      </c>
      <c r="AS264" s="1" t="str">
        <f aca="false">BL264</f>
        <v/>
      </c>
      <c r="AT264" s="1" t="str">
        <f aca="false">IF(C264="g",A264,"")</f>
        <v/>
      </c>
      <c r="AU264" s="1" t="e">
        <f aca="false">VLOOKUP(AT264,$A$9:$B$300,2,0)</f>
        <v>#N/A</v>
      </c>
      <c r="AV264" s="1" t="e">
        <f aca="false">VLOOKUP(AT264,$A$9:$C$300,3,0)</f>
        <v>#N/A</v>
      </c>
      <c r="AW264" s="2" t="e">
        <f aca="false">VLOOKUP(AT264,$A$9:$D$300,4,0)</f>
        <v>#N/A</v>
      </c>
      <c r="AX264" s="1" t="e">
        <f aca="false">VLOOKUP(AT264,$A$9:$E$300,5,0)</f>
        <v>#N/A</v>
      </c>
      <c r="AY264" s="1" t="e">
        <f aca="false">VLOOKUP(AT264,$A$9:$F$300,6,0)</f>
        <v>#N/A</v>
      </c>
      <c r="AZ264" s="1" t="e">
        <f aca="false">VLOOKUP(AT264,$A$9:$G$300,7,0)</f>
        <v>#N/A</v>
      </c>
      <c r="BA264" s="1" t="e">
        <f aca="false">VLOOKUP(AT264,$A$9:$H$300,8,0)</f>
        <v>#N/A</v>
      </c>
      <c r="BB264" s="1" t="e">
        <f aca="false">VLOOKUP(AT264,$A$9:$I$300,9,0)</f>
        <v>#N/A</v>
      </c>
      <c r="BC264" s="1" t="e">
        <f aca="false">VLOOKUP(AT264,$A$9:$J$300,10,0)</f>
        <v>#N/A</v>
      </c>
      <c r="BD264" s="1" t="e">
        <f aca="false">VLOOKUP(AT264,$A$9:$K$300,11,0)</f>
        <v>#N/A</v>
      </c>
      <c r="BE264" s="1" t="e">
        <f aca="false">VLOOKUP(AT264,$A$9:$L$300,12,0)</f>
        <v>#N/A</v>
      </c>
      <c r="BF264" s="1" t="e">
        <f aca="false">VLOOKUP(AT264,$A$9:$M$300,13,0)</f>
        <v>#N/A</v>
      </c>
      <c r="BG264" s="1" t="e">
        <f aca="false">VLOOKUP(AT264,$A$9:$N$300,14,0)</f>
        <v>#N/A</v>
      </c>
      <c r="BI264" s="1" t="str">
        <f aca="false">IF(ISERROR(SUM(BG264+BJ264)),"",SUM(BG264+BJ264))</f>
        <v/>
      </c>
      <c r="BJ264" s="1" t="n">
        <v>0.037</v>
      </c>
      <c r="BK264" s="1" t="n">
        <v>256</v>
      </c>
      <c r="BL264" s="1" t="str">
        <f aca="false">IF(ISERROR(RANK(BI264,$BI$9:$BI$300)),"",RANK(BI264,$BI$9:$BI$300))</f>
        <v/>
      </c>
      <c r="BN264" s="1" t="str">
        <f aca="false">IF(ISERROR(VLOOKUP(AR264,$AS$9:$AT$300,2,0)),"",VLOOKUP(AR264,$AS$9:$AT$300,2,0))</f>
        <v/>
      </c>
      <c r="BO264" s="1" t="str">
        <f aca="false">IF(ISERROR(VLOOKUP(BN264,$AT$9:$BG$300,14,0)),"",VLOOKUP(BN264,$AT$9:$BG$300,14,0))</f>
        <v/>
      </c>
      <c r="BP264" s="1" t="str">
        <f aca="false">IF(ISERROR(RANK(BO264,$BO$9:$BO$300)),"",RANK(BO264,$BO$9:$BO$300))</f>
        <v/>
      </c>
    </row>
    <row r="265" customFormat="false" ht="12.75" hidden="false" customHeight="false" outlineLevel="0" collapsed="false">
      <c r="N265" s="1" t="str">
        <f aca="false">IF(A265="","",SUM(G265:M265))</f>
        <v/>
      </c>
      <c r="Q265" s="1" t="n">
        <v>257</v>
      </c>
      <c r="R265" s="1" t="str">
        <f aca="false">AL265</f>
        <v/>
      </c>
      <c r="S265" s="1" t="str">
        <f aca="false">IF(C265="f",A265,"")</f>
        <v/>
      </c>
      <c r="T265" s="1" t="e">
        <f aca="false">VLOOKUP(S265,$A$9:$F$300,2,0)</f>
        <v>#N/A</v>
      </c>
      <c r="U265" s="1" t="e">
        <f aca="false">VLOOKUP(S265,$A$9:$F$300,3,0)</f>
        <v>#N/A</v>
      </c>
      <c r="V265" s="2" t="e">
        <f aca="false">VLOOKUP(S265,$A$9:$F$300,4,0)</f>
        <v>#N/A</v>
      </c>
      <c r="W265" s="1" t="e">
        <f aca="false">VLOOKUP(S265,$A$9:$F$300,5,0)</f>
        <v>#N/A</v>
      </c>
      <c r="X265" s="1" t="e">
        <f aca="false">VLOOKUP(S265,$A$9:$F$300,6,0)</f>
        <v>#N/A</v>
      </c>
      <c r="Y265" s="1" t="e">
        <f aca="false">VLOOKUP(S265,$A$9:$N$300,7,0)</f>
        <v>#N/A</v>
      </c>
      <c r="Z265" s="1" t="e">
        <f aca="false">VLOOKUP(S265,$A$9:$N$300,8,0)</f>
        <v>#N/A</v>
      </c>
      <c r="AA265" s="1" t="e">
        <f aca="false">VLOOKUP(S265,$A$9:$N$300,9,0)</f>
        <v>#N/A</v>
      </c>
      <c r="AB265" s="1" t="e">
        <f aca="false">VLOOKUP(S265,$A$9:$N$300,10,0)</f>
        <v>#N/A</v>
      </c>
      <c r="AC265" s="1" t="e">
        <f aca="false">VLOOKUP(S265,$A$9:$N$300,11,0)</f>
        <v>#N/A</v>
      </c>
      <c r="AD265" s="1" t="e">
        <f aca="false">VLOOKUP(S265,$A$9:$N$300,12,0)</f>
        <v>#N/A</v>
      </c>
      <c r="AE265" s="1" t="e">
        <f aca="false">VLOOKUP(S265,$A$9:$N$300,13,0)</f>
        <v>#N/A</v>
      </c>
      <c r="AF265" s="1" t="e">
        <f aca="false">VLOOKUP(S265,$A$9:$N$300,14,0)</f>
        <v>#N/A</v>
      </c>
      <c r="AI265" s="1" t="str">
        <f aca="false">IF(ISERROR(SUM(AF265+AJ265)),"",SUM(AF265+AJ265))</f>
        <v/>
      </c>
      <c r="AJ265" s="1" t="n">
        <v>0.036</v>
      </c>
      <c r="AK265" s="1" t="n">
        <v>257</v>
      </c>
      <c r="AL265" s="1" t="str">
        <f aca="false">IF(ISERROR(RANK(AI265,$AI$9:$AI$300)),"",RANK(AI265,$AI$9:$AI$300))</f>
        <v/>
      </c>
      <c r="AM265" s="1" t="str">
        <f aca="false">IF(ISERROR(VLOOKUP(Q265,$R$9:$S$300,2,0)),"",VLOOKUP(Q265,$R$9:$S$300,2,0))</f>
        <v/>
      </c>
      <c r="AN265" s="1" t="str">
        <f aca="false">IF(ISERROR(VLOOKUP(AM265,$S$9:$AF$300,14,0)),"",VLOOKUP(AM265,$S$9:$AF$300,14,0))</f>
        <v/>
      </c>
      <c r="AO265" s="1" t="str">
        <f aca="false">IF(ISERROR(RANK(AN265,$AN$9:$AN$300)),"",RANK(AN265,$AN$9:$AN$300))</f>
        <v/>
      </c>
      <c r="AR265" s="1" t="n">
        <v>257</v>
      </c>
      <c r="AS265" s="1" t="str">
        <f aca="false">BL265</f>
        <v/>
      </c>
      <c r="AT265" s="1" t="str">
        <f aca="false">IF(C265="g",A265,"")</f>
        <v/>
      </c>
      <c r="AU265" s="1" t="e">
        <f aca="false">VLOOKUP(AT265,$A$9:$B$300,2,0)</f>
        <v>#N/A</v>
      </c>
      <c r="AV265" s="1" t="e">
        <f aca="false">VLOOKUP(AT265,$A$9:$C$300,3,0)</f>
        <v>#N/A</v>
      </c>
      <c r="AW265" s="2" t="e">
        <f aca="false">VLOOKUP(AT265,$A$9:$D$300,4,0)</f>
        <v>#N/A</v>
      </c>
      <c r="AX265" s="1" t="e">
        <f aca="false">VLOOKUP(AT265,$A$9:$E$300,5,0)</f>
        <v>#N/A</v>
      </c>
      <c r="AY265" s="1" t="e">
        <f aca="false">VLOOKUP(AT265,$A$9:$F$300,6,0)</f>
        <v>#N/A</v>
      </c>
      <c r="AZ265" s="1" t="e">
        <f aca="false">VLOOKUP(AT265,$A$9:$G$300,7,0)</f>
        <v>#N/A</v>
      </c>
      <c r="BA265" s="1" t="e">
        <f aca="false">VLOOKUP(AT265,$A$9:$H$300,8,0)</f>
        <v>#N/A</v>
      </c>
      <c r="BB265" s="1" t="e">
        <f aca="false">VLOOKUP(AT265,$A$9:$I$300,9,0)</f>
        <v>#N/A</v>
      </c>
      <c r="BC265" s="1" t="e">
        <f aca="false">VLOOKUP(AT265,$A$9:$J$300,10,0)</f>
        <v>#N/A</v>
      </c>
      <c r="BD265" s="1" t="e">
        <f aca="false">VLOOKUP(AT265,$A$9:$K$300,11,0)</f>
        <v>#N/A</v>
      </c>
      <c r="BE265" s="1" t="e">
        <f aca="false">VLOOKUP(AT265,$A$9:$L$300,12,0)</f>
        <v>#N/A</v>
      </c>
      <c r="BF265" s="1" t="e">
        <f aca="false">VLOOKUP(AT265,$A$9:$M$300,13,0)</f>
        <v>#N/A</v>
      </c>
      <c r="BG265" s="1" t="e">
        <f aca="false">VLOOKUP(AT265,$A$9:$N$300,14,0)</f>
        <v>#N/A</v>
      </c>
      <c r="BI265" s="1" t="str">
        <f aca="false">IF(ISERROR(SUM(BG265+BJ265)),"",SUM(BG265+BJ265))</f>
        <v/>
      </c>
      <c r="BJ265" s="1" t="n">
        <v>0.036</v>
      </c>
      <c r="BK265" s="1" t="n">
        <v>257</v>
      </c>
      <c r="BL265" s="1" t="str">
        <f aca="false">IF(ISERROR(RANK(BI265,$BI$9:$BI$300)),"",RANK(BI265,$BI$9:$BI$300))</f>
        <v/>
      </c>
      <c r="BN265" s="1" t="str">
        <f aca="false">IF(ISERROR(VLOOKUP(AR265,$AS$9:$AT$300,2,0)),"",VLOOKUP(AR265,$AS$9:$AT$300,2,0))</f>
        <v/>
      </c>
      <c r="BO265" s="1" t="str">
        <f aca="false">IF(ISERROR(VLOOKUP(BN265,$AT$9:$BG$300,14,0)),"",VLOOKUP(BN265,$AT$9:$BG$300,14,0))</f>
        <v/>
      </c>
      <c r="BP265" s="1" t="str">
        <f aca="false">IF(ISERROR(RANK(BO265,$BO$9:$BO$300)),"",RANK(BO265,$BO$9:$BO$300))</f>
        <v/>
      </c>
    </row>
    <row r="266" customFormat="false" ht="12.75" hidden="false" customHeight="false" outlineLevel="0" collapsed="false">
      <c r="N266" s="1" t="str">
        <f aca="false">IF(A266="","",SUM(G266:M266))</f>
        <v/>
      </c>
      <c r="Q266" s="1" t="n">
        <v>258</v>
      </c>
      <c r="R266" s="1" t="str">
        <f aca="false">AL266</f>
        <v/>
      </c>
      <c r="S266" s="1" t="str">
        <f aca="false">IF(C266="f",A266,"")</f>
        <v/>
      </c>
      <c r="T266" s="1" t="e">
        <f aca="false">VLOOKUP(S266,$A$9:$F$300,2,0)</f>
        <v>#N/A</v>
      </c>
      <c r="U266" s="1" t="e">
        <f aca="false">VLOOKUP(S266,$A$9:$F$300,3,0)</f>
        <v>#N/A</v>
      </c>
      <c r="V266" s="2" t="e">
        <f aca="false">VLOOKUP(S266,$A$9:$F$300,4,0)</f>
        <v>#N/A</v>
      </c>
      <c r="W266" s="1" t="e">
        <f aca="false">VLOOKUP(S266,$A$9:$F$300,5,0)</f>
        <v>#N/A</v>
      </c>
      <c r="X266" s="1" t="e">
        <f aca="false">VLOOKUP(S266,$A$9:$F$300,6,0)</f>
        <v>#N/A</v>
      </c>
      <c r="Y266" s="1" t="e">
        <f aca="false">VLOOKUP(S266,$A$9:$N$300,7,0)</f>
        <v>#N/A</v>
      </c>
      <c r="Z266" s="1" t="e">
        <f aca="false">VLOOKUP(S266,$A$9:$N$300,8,0)</f>
        <v>#N/A</v>
      </c>
      <c r="AA266" s="1" t="e">
        <f aca="false">VLOOKUP(S266,$A$9:$N$300,9,0)</f>
        <v>#N/A</v>
      </c>
      <c r="AB266" s="1" t="e">
        <f aca="false">VLOOKUP(S266,$A$9:$N$300,10,0)</f>
        <v>#N/A</v>
      </c>
      <c r="AC266" s="1" t="e">
        <f aca="false">VLOOKUP(S266,$A$9:$N$300,11,0)</f>
        <v>#N/A</v>
      </c>
      <c r="AD266" s="1" t="e">
        <f aca="false">VLOOKUP(S266,$A$9:$N$300,12,0)</f>
        <v>#N/A</v>
      </c>
      <c r="AE266" s="1" t="e">
        <f aca="false">VLOOKUP(S266,$A$9:$N$300,13,0)</f>
        <v>#N/A</v>
      </c>
      <c r="AF266" s="1" t="e">
        <f aca="false">VLOOKUP(S266,$A$9:$N$300,14,0)</f>
        <v>#N/A</v>
      </c>
      <c r="AI266" s="1" t="str">
        <f aca="false">IF(ISERROR(SUM(AF266+AJ266)),"",SUM(AF266+AJ266))</f>
        <v/>
      </c>
      <c r="AJ266" s="1" t="n">
        <v>0.035</v>
      </c>
      <c r="AK266" s="1" t="n">
        <v>258</v>
      </c>
      <c r="AL266" s="1" t="str">
        <f aca="false">IF(ISERROR(RANK(AI266,$AI$9:$AI$300)),"",RANK(AI266,$AI$9:$AI$300))</f>
        <v/>
      </c>
      <c r="AM266" s="1" t="str">
        <f aca="false">IF(ISERROR(VLOOKUP(Q266,$R$9:$S$300,2,0)),"",VLOOKUP(Q266,$R$9:$S$300,2,0))</f>
        <v/>
      </c>
      <c r="AN266" s="1" t="str">
        <f aca="false">IF(ISERROR(VLOOKUP(AM266,$S$9:$AF$300,14,0)),"",VLOOKUP(AM266,$S$9:$AF$300,14,0))</f>
        <v/>
      </c>
      <c r="AO266" s="1" t="str">
        <f aca="false">IF(ISERROR(RANK(AN266,$AN$9:$AN$300)),"",RANK(AN266,$AN$9:$AN$300))</f>
        <v/>
      </c>
      <c r="AR266" s="1" t="n">
        <v>258</v>
      </c>
      <c r="AS266" s="1" t="str">
        <f aca="false">BL266</f>
        <v/>
      </c>
      <c r="AT266" s="1" t="str">
        <f aca="false">IF(C266="g",A266,"")</f>
        <v/>
      </c>
      <c r="AU266" s="1" t="e">
        <f aca="false">VLOOKUP(AT266,$A$9:$B$300,2,0)</f>
        <v>#N/A</v>
      </c>
      <c r="AV266" s="1" t="e">
        <f aca="false">VLOOKUP(AT266,$A$9:$C$300,3,0)</f>
        <v>#N/A</v>
      </c>
      <c r="AW266" s="2" t="e">
        <f aca="false">VLOOKUP(AT266,$A$9:$D$300,4,0)</f>
        <v>#N/A</v>
      </c>
      <c r="AX266" s="1" t="e">
        <f aca="false">VLOOKUP(AT266,$A$9:$E$300,5,0)</f>
        <v>#N/A</v>
      </c>
      <c r="AY266" s="1" t="e">
        <f aca="false">VLOOKUP(AT266,$A$9:$F$300,6,0)</f>
        <v>#N/A</v>
      </c>
      <c r="AZ266" s="1" t="e">
        <f aca="false">VLOOKUP(AT266,$A$9:$G$300,7,0)</f>
        <v>#N/A</v>
      </c>
      <c r="BA266" s="1" t="e">
        <f aca="false">VLOOKUP(AT266,$A$9:$H$300,8,0)</f>
        <v>#N/A</v>
      </c>
      <c r="BB266" s="1" t="e">
        <f aca="false">VLOOKUP(AT266,$A$9:$I$300,9,0)</f>
        <v>#N/A</v>
      </c>
      <c r="BC266" s="1" t="e">
        <f aca="false">VLOOKUP(AT266,$A$9:$J$300,10,0)</f>
        <v>#N/A</v>
      </c>
      <c r="BD266" s="1" t="e">
        <f aca="false">VLOOKUP(AT266,$A$9:$K$300,11,0)</f>
        <v>#N/A</v>
      </c>
      <c r="BE266" s="1" t="e">
        <f aca="false">VLOOKUP(AT266,$A$9:$L$300,12,0)</f>
        <v>#N/A</v>
      </c>
      <c r="BF266" s="1" t="e">
        <f aca="false">VLOOKUP(AT266,$A$9:$M$300,13,0)</f>
        <v>#N/A</v>
      </c>
      <c r="BG266" s="1" t="e">
        <f aca="false">VLOOKUP(AT266,$A$9:$N$300,14,0)</f>
        <v>#N/A</v>
      </c>
      <c r="BI266" s="1" t="str">
        <f aca="false">IF(ISERROR(SUM(BG266+BJ266)),"",SUM(BG266+BJ266))</f>
        <v/>
      </c>
      <c r="BJ266" s="1" t="n">
        <v>0.035</v>
      </c>
      <c r="BK266" s="1" t="n">
        <v>258</v>
      </c>
      <c r="BL266" s="1" t="str">
        <f aca="false">IF(ISERROR(RANK(BI266,$BI$9:$BI$300)),"",RANK(BI266,$BI$9:$BI$300))</f>
        <v/>
      </c>
      <c r="BN266" s="1" t="str">
        <f aca="false">IF(ISERROR(VLOOKUP(AR266,$AS$9:$AT$300,2,0)),"",VLOOKUP(AR266,$AS$9:$AT$300,2,0))</f>
        <v/>
      </c>
      <c r="BO266" s="1" t="str">
        <f aca="false">IF(ISERROR(VLOOKUP(BN266,$AT$9:$BG$300,14,0)),"",VLOOKUP(BN266,$AT$9:$BG$300,14,0))</f>
        <v/>
      </c>
      <c r="BP266" s="1" t="str">
        <f aca="false">IF(ISERROR(RANK(BO266,$BO$9:$BO$300)),"",RANK(BO266,$BO$9:$BO$300))</f>
        <v/>
      </c>
    </row>
    <row r="267" customFormat="false" ht="12.75" hidden="false" customHeight="false" outlineLevel="0" collapsed="false">
      <c r="N267" s="1" t="str">
        <f aca="false">IF(A267="","",SUM(G267:M267))</f>
        <v/>
      </c>
      <c r="Q267" s="1" t="n">
        <v>259</v>
      </c>
      <c r="R267" s="1" t="str">
        <f aca="false">AL267</f>
        <v/>
      </c>
      <c r="S267" s="1" t="str">
        <f aca="false">IF(C267="f",A267,"")</f>
        <v/>
      </c>
      <c r="T267" s="1" t="e">
        <f aca="false">VLOOKUP(S267,$A$9:$F$300,2,0)</f>
        <v>#N/A</v>
      </c>
      <c r="U267" s="1" t="e">
        <f aca="false">VLOOKUP(S267,$A$9:$F$300,3,0)</f>
        <v>#N/A</v>
      </c>
      <c r="V267" s="2" t="e">
        <f aca="false">VLOOKUP(S267,$A$9:$F$300,4,0)</f>
        <v>#N/A</v>
      </c>
      <c r="W267" s="1" t="e">
        <f aca="false">VLOOKUP(S267,$A$9:$F$300,5,0)</f>
        <v>#N/A</v>
      </c>
      <c r="X267" s="1" t="e">
        <f aca="false">VLOOKUP(S267,$A$9:$F$300,6,0)</f>
        <v>#N/A</v>
      </c>
      <c r="Y267" s="1" t="e">
        <f aca="false">VLOOKUP(S267,$A$9:$N$300,7,0)</f>
        <v>#N/A</v>
      </c>
      <c r="Z267" s="1" t="e">
        <f aca="false">VLOOKUP(S267,$A$9:$N$300,8,0)</f>
        <v>#N/A</v>
      </c>
      <c r="AA267" s="1" t="e">
        <f aca="false">VLOOKUP(S267,$A$9:$N$300,9,0)</f>
        <v>#N/A</v>
      </c>
      <c r="AB267" s="1" t="e">
        <f aca="false">VLOOKUP(S267,$A$9:$N$300,10,0)</f>
        <v>#N/A</v>
      </c>
      <c r="AC267" s="1" t="e">
        <f aca="false">VLOOKUP(S267,$A$9:$N$300,11,0)</f>
        <v>#N/A</v>
      </c>
      <c r="AD267" s="1" t="e">
        <f aca="false">VLOOKUP(S267,$A$9:$N$300,12,0)</f>
        <v>#N/A</v>
      </c>
      <c r="AE267" s="1" t="e">
        <f aca="false">VLOOKUP(S267,$A$9:$N$300,13,0)</f>
        <v>#N/A</v>
      </c>
      <c r="AF267" s="1" t="e">
        <f aca="false">VLOOKUP(S267,$A$9:$N$300,14,0)</f>
        <v>#N/A</v>
      </c>
      <c r="AI267" s="1" t="str">
        <f aca="false">IF(ISERROR(SUM(AF267+AJ267)),"",SUM(AF267+AJ267))</f>
        <v/>
      </c>
      <c r="AJ267" s="1" t="n">
        <v>0.034</v>
      </c>
      <c r="AK267" s="1" t="n">
        <v>259</v>
      </c>
      <c r="AL267" s="1" t="str">
        <f aca="false">IF(ISERROR(RANK(AI267,$AI$9:$AI$300)),"",RANK(AI267,$AI$9:$AI$300))</f>
        <v/>
      </c>
      <c r="AM267" s="1" t="str">
        <f aca="false">IF(ISERROR(VLOOKUP(Q267,$R$9:$S$300,2,0)),"",VLOOKUP(Q267,$R$9:$S$300,2,0))</f>
        <v/>
      </c>
      <c r="AN267" s="1" t="str">
        <f aca="false">IF(ISERROR(VLOOKUP(AM267,$S$9:$AF$300,14,0)),"",VLOOKUP(AM267,$S$9:$AF$300,14,0))</f>
        <v/>
      </c>
      <c r="AO267" s="1" t="str">
        <f aca="false">IF(ISERROR(RANK(AN267,$AN$9:$AN$300)),"",RANK(AN267,$AN$9:$AN$300))</f>
        <v/>
      </c>
      <c r="AR267" s="1" t="n">
        <v>259</v>
      </c>
      <c r="AS267" s="1" t="str">
        <f aca="false">BL267</f>
        <v/>
      </c>
      <c r="AT267" s="1" t="str">
        <f aca="false">IF(C267="g",A267,"")</f>
        <v/>
      </c>
      <c r="AU267" s="1" t="e">
        <f aca="false">VLOOKUP(AT267,$A$9:$B$300,2,0)</f>
        <v>#N/A</v>
      </c>
      <c r="AV267" s="1" t="e">
        <f aca="false">VLOOKUP(AT267,$A$9:$C$300,3,0)</f>
        <v>#N/A</v>
      </c>
      <c r="AW267" s="2" t="e">
        <f aca="false">VLOOKUP(AT267,$A$9:$D$300,4,0)</f>
        <v>#N/A</v>
      </c>
      <c r="AX267" s="1" t="e">
        <f aca="false">VLOOKUP(AT267,$A$9:$E$300,5,0)</f>
        <v>#N/A</v>
      </c>
      <c r="AY267" s="1" t="e">
        <f aca="false">VLOOKUP(AT267,$A$9:$F$300,6,0)</f>
        <v>#N/A</v>
      </c>
      <c r="AZ267" s="1" t="e">
        <f aca="false">VLOOKUP(AT267,$A$9:$G$300,7,0)</f>
        <v>#N/A</v>
      </c>
      <c r="BA267" s="1" t="e">
        <f aca="false">VLOOKUP(AT267,$A$9:$H$300,8,0)</f>
        <v>#N/A</v>
      </c>
      <c r="BB267" s="1" t="e">
        <f aca="false">VLOOKUP(AT267,$A$9:$I$300,9,0)</f>
        <v>#N/A</v>
      </c>
      <c r="BC267" s="1" t="e">
        <f aca="false">VLOOKUP(AT267,$A$9:$J$300,10,0)</f>
        <v>#N/A</v>
      </c>
      <c r="BD267" s="1" t="e">
        <f aca="false">VLOOKUP(AT267,$A$9:$K$300,11,0)</f>
        <v>#N/A</v>
      </c>
      <c r="BE267" s="1" t="e">
        <f aca="false">VLOOKUP(AT267,$A$9:$L$300,12,0)</f>
        <v>#N/A</v>
      </c>
      <c r="BF267" s="1" t="e">
        <f aca="false">VLOOKUP(AT267,$A$9:$M$300,13,0)</f>
        <v>#N/A</v>
      </c>
      <c r="BG267" s="1" t="e">
        <f aca="false">VLOOKUP(AT267,$A$9:$N$300,14,0)</f>
        <v>#N/A</v>
      </c>
      <c r="BI267" s="1" t="str">
        <f aca="false">IF(ISERROR(SUM(BG267+BJ267)),"",SUM(BG267+BJ267))</f>
        <v/>
      </c>
      <c r="BJ267" s="1" t="n">
        <v>0.034</v>
      </c>
      <c r="BK267" s="1" t="n">
        <v>259</v>
      </c>
      <c r="BL267" s="1" t="str">
        <f aca="false">IF(ISERROR(RANK(BI267,$BI$9:$BI$300)),"",RANK(BI267,$BI$9:$BI$300))</f>
        <v/>
      </c>
      <c r="BN267" s="1" t="str">
        <f aca="false">IF(ISERROR(VLOOKUP(AR267,$AS$9:$AT$300,2,0)),"",VLOOKUP(AR267,$AS$9:$AT$300,2,0))</f>
        <v/>
      </c>
      <c r="BO267" s="1" t="str">
        <f aca="false">IF(ISERROR(VLOOKUP(BN267,$AT$9:$BG$300,14,0)),"",VLOOKUP(BN267,$AT$9:$BG$300,14,0))</f>
        <v/>
      </c>
      <c r="BP267" s="1" t="str">
        <f aca="false">IF(ISERROR(RANK(BO267,$BO$9:$BO$300)),"",RANK(BO267,$BO$9:$BO$300))</f>
        <v/>
      </c>
    </row>
    <row r="268" customFormat="false" ht="12.75" hidden="false" customHeight="false" outlineLevel="0" collapsed="false">
      <c r="N268" s="1" t="str">
        <f aca="false">IF(A268="","",SUM(G268:M268))</f>
        <v/>
      </c>
      <c r="Q268" s="1" t="n">
        <v>260</v>
      </c>
      <c r="R268" s="1" t="str">
        <f aca="false">AL268</f>
        <v/>
      </c>
      <c r="S268" s="1" t="str">
        <f aca="false">IF(C268="f",A268,"")</f>
        <v/>
      </c>
      <c r="T268" s="1" t="e">
        <f aca="false">VLOOKUP(S268,$A$9:$F$300,2,0)</f>
        <v>#N/A</v>
      </c>
      <c r="U268" s="1" t="e">
        <f aca="false">VLOOKUP(S268,$A$9:$F$300,3,0)</f>
        <v>#N/A</v>
      </c>
      <c r="V268" s="2" t="e">
        <f aca="false">VLOOKUP(S268,$A$9:$F$300,4,0)</f>
        <v>#N/A</v>
      </c>
      <c r="W268" s="1" t="e">
        <f aca="false">VLOOKUP(S268,$A$9:$F$300,5,0)</f>
        <v>#N/A</v>
      </c>
      <c r="X268" s="1" t="e">
        <f aca="false">VLOOKUP(S268,$A$9:$F$300,6,0)</f>
        <v>#N/A</v>
      </c>
      <c r="Y268" s="1" t="e">
        <f aca="false">VLOOKUP(S268,$A$9:$N$300,7,0)</f>
        <v>#N/A</v>
      </c>
      <c r="Z268" s="1" t="e">
        <f aca="false">VLOOKUP(S268,$A$9:$N$300,8,0)</f>
        <v>#N/A</v>
      </c>
      <c r="AA268" s="1" t="e">
        <f aca="false">VLOOKUP(S268,$A$9:$N$300,9,0)</f>
        <v>#N/A</v>
      </c>
      <c r="AB268" s="1" t="e">
        <f aca="false">VLOOKUP(S268,$A$9:$N$300,10,0)</f>
        <v>#N/A</v>
      </c>
      <c r="AC268" s="1" t="e">
        <f aca="false">VLOOKUP(S268,$A$9:$N$300,11,0)</f>
        <v>#N/A</v>
      </c>
      <c r="AD268" s="1" t="e">
        <f aca="false">VLOOKUP(S268,$A$9:$N$300,12,0)</f>
        <v>#N/A</v>
      </c>
      <c r="AE268" s="1" t="e">
        <f aca="false">VLOOKUP(S268,$A$9:$N$300,13,0)</f>
        <v>#N/A</v>
      </c>
      <c r="AF268" s="1" t="e">
        <f aca="false">VLOOKUP(S268,$A$9:$N$300,14,0)</f>
        <v>#N/A</v>
      </c>
      <c r="AI268" s="1" t="str">
        <f aca="false">IF(ISERROR(SUM(AF268+AJ268)),"",SUM(AF268+AJ268))</f>
        <v/>
      </c>
      <c r="AJ268" s="1" t="n">
        <v>0.033</v>
      </c>
      <c r="AK268" s="1" t="n">
        <v>260</v>
      </c>
      <c r="AL268" s="1" t="str">
        <f aca="false">IF(ISERROR(RANK(AI268,$AI$9:$AI$300)),"",RANK(AI268,$AI$9:$AI$300))</f>
        <v/>
      </c>
      <c r="AM268" s="1" t="str">
        <f aca="false">IF(ISERROR(VLOOKUP(Q268,$R$9:$S$300,2,0)),"",VLOOKUP(Q268,$R$9:$S$300,2,0))</f>
        <v/>
      </c>
      <c r="AN268" s="1" t="str">
        <f aca="false">IF(ISERROR(VLOOKUP(AM268,$S$9:$AF$300,14,0)),"",VLOOKUP(AM268,$S$9:$AF$300,14,0))</f>
        <v/>
      </c>
      <c r="AO268" s="1" t="str">
        <f aca="false">IF(ISERROR(RANK(AN268,$AN$9:$AN$300)),"",RANK(AN268,$AN$9:$AN$300))</f>
        <v/>
      </c>
      <c r="AR268" s="1" t="n">
        <v>260</v>
      </c>
      <c r="AS268" s="1" t="str">
        <f aca="false">BL268</f>
        <v/>
      </c>
      <c r="AT268" s="1" t="str">
        <f aca="false">IF(C268="g",A268,"")</f>
        <v/>
      </c>
      <c r="AU268" s="1" t="e">
        <f aca="false">VLOOKUP(AT268,$A$9:$B$300,2,0)</f>
        <v>#N/A</v>
      </c>
      <c r="AV268" s="1" t="e">
        <f aca="false">VLOOKUP(AT268,$A$9:$C$300,3,0)</f>
        <v>#N/A</v>
      </c>
      <c r="AW268" s="2" t="e">
        <f aca="false">VLOOKUP(AT268,$A$9:$D$300,4,0)</f>
        <v>#N/A</v>
      </c>
      <c r="AX268" s="1" t="e">
        <f aca="false">VLOOKUP(AT268,$A$9:$E$300,5,0)</f>
        <v>#N/A</v>
      </c>
      <c r="AY268" s="1" t="e">
        <f aca="false">VLOOKUP(AT268,$A$9:$F$300,6,0)</f>
        <v>#N/A</v>
      </c>
      <c r="AZ268" s="1" t="e">
        <f aca="false">VLOOKUP(AT268,$A$9:$G$300,7,0)</f>
        <v>#N/A</v>
      </c>
      <c r="BA268" s="1" t="e">
        <f aca="false">VLOOKUP(AT268,$A$9:$H$300,8,0)</f>
        <v>#N/A</v>
      </c>
      <c r="BB268" s="1" t="e">
        <f aca="false">VLOOKUP(AT268,$A$9:$I$300,9,0)</f>
        <v>#N/A</v>
      </c>
      <c r="BC268" s="1" t="e">
        <f aca="false">VLOOKUP(AT268,$A$9:$J$300,10,0)</f>
        <v>#N/A</v>
      </c>
      <c r="BD268" s="1" t="e">
        <f aca="false">VLOOKUP(AT268,$A$9:$K$300,11,0)</f>
        <v>#N/A</v>
      </c>
      <c r="BE268" s="1" t="e">
        <f aca="false">VLOOKUP(AT268,$A$9:$L$300,12,0)</f>
        <v>#N/A</v>
      </c>
      <c r="BF268" s="1" t="e">
        <f aca="false">VLOOKUP(AT268,$A$9:$M$300,13,0)</f>
        <v>#N/A</v>
      </c>
      <c r="BG268" s="1" t="e">
        <f aca="false">VLOOKUP(AT268,$A$9:$N$300,14,0)</f>
        <v>#N/A</v>
      </c>
      <c r="BI268" s="1" t="str">
        <f aca="false">IF(ISERROR(SUM(BG268+BJ268)),"",SUM(BG268+BJ268))</f>
        <v/>
      </c>
      <c r="BJ268" s="1" t="n">
        <v>0.033</v>
      </c>
      <c r="BK268" s="1" t="n">
        <v>260</v>
      </c>
      <c r="BL268" s="1" t="str">
        <f aca="false">IF(ISERROR(RANK(BI268,$BI$9:$BI$300)),"",RANK(BI268,$BI$9:$BI$300))</f>
        <v/>
      </c>
      <c r="BN268" s="1" t="str">
        <f aca="false">IF(ISERROR(VLOOKUP(AR268,$AS$9:$AT$300,2,0)),"",VLOOKUP(AR268,$AS$9:$AT$300,2,0))</f>
        <v/>
      </c>
      <c r="BO268" s="1" t="str">
        <f aca="false">IF(ISERROR(VLOOKUP(BN268,$AT$9:$BG$300,14,0)),"",VLOOKUP(BN268,$AT$9:$BG$300,14,0))</f>
        <v/>
      </c>
      <c r="BP268" s="1" t="str">
        <f aca="false">IF(ISERROR(RANK(BO268,$BO$9:$BO$300)),"",RANK(BO268,$BO$9:$BO$300))</f>
        <v/>
      </c>
    </row>
    <row r="269" customFormat="false" ht="12.75" hidden="false" customHeight="false" outlineLevel="0" collapsed="false">
      <c r="N269" s="1" t="str">
        <f aca="false">IF(A269="","",SUM(G269:M269))</f>
        <v/>
      </c>
      <c r="Q269" s="1" t="n">
        <v>261</v>
      </c>
      <c r="R269" s="1" t="str">
        <f aca="false">AL269</f>
        <v/>
      </c>
      <c r="S269" s="1" t="str">
        <f aca="false">IF(C269="f",A269,"")</f>
        <v/>
      </c>
      <c r="T269" s="1" t="e">
        <f aca="false">VLOOKUP(S269,$A$9:$F$300,2,0)</f>
        <v>#N/A</v>
      </c>
      <c r="U269" s="1" t="e">
        <f aca="false">VLOOKUP(S269,$A$9:$F$300,3,0)</f>
        <v>#N/A</v>
      </c>
      <c r="V269" s="2" t="e">
        <f aca="false">VLOOKUP(S269,$A$9:$F$300,4,0)</f>
        <v>#N/A</v>
      </c>
      <c r="W269" s="1" t="e">
        <f aca="false">VLOOKUP(S269,$A$9:$F$300,5,0)</f>
        <v>#N/A</v>
      </c>
      <c r="X269" s="1" t="e">
        <f aca="false">VLOOKUP(S269,$A$9:$F$300,6,0)</f>
        <v>#N/A</v>
      </c>
      <c r="Y269" s="1" t="e">
        <f aca="false">VLOOKUP(S269,$A$9:$N$300,7,0)</f>
        <v>#N/A</v>
      </c>
      <c r="Z269" s="1" t="e">
        <f aca="false">VLOOKUP(S269,$A$9:$N$300,8,0)</f>
        <v>#N/A</v>
      </c>
      <c r="AA269" s="1" t="e">
        <f aca="false">VLOOKUP(S269,$A$9:$N$300,9,0)</f>
        <v>#N/A</v>
      </c>
      <c r="AB269" s="1" t="e">
        <f aca="false">VLOOKUP(S269,$A$9:$N$300,10,0)</f>
        <v>#N/A</v>
      </c>
      <c r="AC269" s="1" t="e">
        <f aca="false">VLOOKUP(S269,$A$9:$N$300,11,0)</f>
        <v>#N/A</v>
      </c>
      <c r="AD269" s="1" t="e">
        <f aca="false">VLOOKUP(S269,$A$9:$N$300,12,0)</f>
        <v>#N/A</v>
      </c>
      <c r="AE269" s="1" t="e">
        <f aca="false">VLOOKUP(S269,$A$9:$N$300,13,0)</f>
        <v>#N/A</v>
      </c>
      <c r="AF269" s="1" t="e">
        <f aca="false">VLOOKUP(S269,$A$9:$N$300,14,0)</f>
        <v>#N/A</v>
      </c>
      <c r="AI269" s="1" t="str">
        <f aca="false">IF(ISERROR(SUM(AF269+AJ269)),"",SUM(AF269+AJ269))</f>
        <v/>
      </c>
      <c r="AJ269" s="1" t="n">
        <v>0.032</v>
      </c>
      <c r="AK269" s="1" t="n">
        <v>261</v>
      </c>
      <c r="AL269" s="1" t="str">
        <f aca="false">IF(ISERROR(RANK(AI269,$AI$9:$AI$300)),"",RANK(AI269,$AI$9:$AI$300))</f>
        <v/>
      </c>
      <c r="AM269" s="1" t="str">
        <f aca="false">IF(ISERROR(VLOOKUP(Q269,$R$9:$S$300,2,0)),"",VLOOKUP(Q269,$R$9:$S$300,2,0))</f>
        <v/>
      </c>
      <c r="AN269" s="1" t="str">
        <f aca="false">IF(ISERROR(VLOOKUP(AM269,$S$9:$AF$300,14,0)),"",VLOOKUP(AM269,$S$9:$AF$300,14,0))</f>
        <v/>
      </c>
      <c r="AO269" s="1" t="str">
        <f aca="false">IF(ISERROR(RANK(AN269,$AN$9:$AN$300)),"",RANK(AN269,$AN$9:$AN$300))</f>
        <v/>
      </c>
      <c r="AR269" s="1" t="n">
        <v>261</v>
      </c>
      <c r="AS269" s="1" t="str">
        <f aca="false">BL269</f>
        <v/>
      </c>
      <c r="AT269" s="1" t="str">
        <f aca="false">IF(C269="g",A269,"")</f>
        <v/>
      </c>
      <c r="AU269" s="1" t="e">
        <f aca="false">VLOOKUP(AT269,$A$9:$B$300,2,0)</f>
        <v>#N/A</v>
      </c>
      <c r="AV269" s="1" t="e">
        <f aca="false">VLOOKUP(AT269,$A$9:$C$300,3,0)</f>
        <v>#N/A</v>
      </c>
      <c r="AW269" s="2" t="e">
        <f aca="false">VLOOKUP(AT269,$A$9:$D$300,4,0)</f>
        <v>#N/A</v>
      </c>
      <c r="AX269" s="1" t="e">
        <f aca="false">VLOOKUP(AT269,$A$9:$E$300,5,0)</f>
        <v>#N/A</v>
      </c>
      <c r="AY269" s="1" t="e">
        <f aca="false">VLOOKUP(AT269,$A$9:$F$300,6,0)</f>
        <v>#N/A</v>
      </c>
      <c r="AZ269" s="1" t="e">
        <f aca="false">VLOOKUP(AT269,$A$9:$G$300,7,0)</f>
        <v>#N/A</v>
      </c>
      <c r="BA269" s="1" t="e">
        <f aca="false">VLOOKUP(AT269,$A$9:$H$300,8,0)</f>
        <v>#N/A</v>
      </c>
      <c r="BB269" s="1" t="e">
        <f aca="false">VLOOKUP(AT269,$A$9:$I$300,9,0)</f>
        <v>#N/A</v>
      </c>
      <c r="BC269" s="1" t="e">
        <f aca="false">VLOOKUP(AT269,$A$9:$J$300,10,0)</f>
        <v>#N/A</v>
      </c>
      <c r="BD269" s="1" t="e">
        <f aca="false">VLOOKUP(AT269,$A$9:$K$300,11,0)</f>
        <v>#N/A</v>
      </c>
      <c r="BE269" s="1" t="e">
        <f aca="false">VLOOKUP(AT269,$A$9:$L$300,12,0)</f>
        <v>#N/A</v>
      </c>
      <c r="BF269" s="1" t="e">
        <f aca="false">VLOOKUP(AT269,$A$9:$M$300,13,0)</f>
        <v>#N/A</v>
      </c>
      <c r="BG269" s="1" t="e">
        <f aca="false">VLOOKUP(AT269,$A$9:$N$300,14,0)</f>
        <v>#N/A</v>
      </c>
      <c r="BI269" s="1" t="str">
        <f aca="false">IF(ISERROR(SUM(BG269+BJ269)),"",SUM(BG269+BJ269))</f>
        <v/>
      </c>
      <c r="BJ269" s="1" t="n">
        <v>0.032</v>
      </c>
      <c r="BK269" s="1" t="n">
        <v>261</v>
      </c>
      <c r="BL269" s="1" t="str">
        <f aca="false">IF(ISERROR(RANK(BI269,$BI$9:$BI$300)),"",RANK(BI269,$BI$9:$BI$300))</f>
        <v/>
      </c>
      <c r="BN269" s="1" t="str">
        <f aca="false">IF(ISERROR(VLOOKUP(AR269,$AS$9:$AT$300,2,0)),"",VLOOKUP(AR269,$AS$9:$AT$300,2,0))</f>
        <v/>
      </c>
      <c r="BO269" s="1" t="str">
        <f aca="false">IF(ISERROR(VLOOKUP(BN269,$AT$9:$BG$300,14,0)),"",VLOOKUP(BN269,$AT$9:$BG$300,14,0))</f>
        <v/>
      </c>
      <c r="BP269" s="1" t="str">
        <f aca="false">IF(ISERROR(RANK(BO269,$BO$9:$BO$300)),"",RANK(BO269,$BO$9:$BO$300))</f>
        <v/>
      </c>
    </row>
    <row r="270" customFormat="false" ht="12.75" hidden="false" customHeight="false" outlineLevel="0" collapsed="false">
      <c r="N270" s="1" t="str">
        <f aca="false">IF(A270="","",SUM(G270:M270))</f>
        <v/>
      </c>
      <c r="Q270" s="1" t="n">
        <v>262</v>
      </c>
      <c r="R270" s="1" t="str">
        <f aca="false">AL270</f>
        <v/>
      </c>
      <c r="S270" s="1" t="str">
        <f aca="false">IF(C270="f",A270,"")</f>
        <v/>
      </c>
      <c r="T270" s="1" t="e">
        <f aca="false">VLOOKUP(S270,$A$9:$F$300,2,0)</f>
        <v>#N/A</v>
      </c>
      <c r="U270" s="1" t="e">
        <f aca="false">VLOOKUP(S270,$A$9:$F$300,3,0)</f>
        <v>#N/A</v>
      </c>
      <c r="V270" s="2" t="e">
        <f aca="false">VLOOKUP(S270,$A$9:$F$300,4,0)</f>
        <v>#N/A</v>
      </c>
      <c r="W270" s="1" t="e">
        <f aca="false">VLOOKUP(S270,$A$9:$F$300,5,0)</f>
        <v>#N/A</v>
      </c>
      <c r="X270" s="1" t="e">
        <f aca="false">VLOOKUP(S270,$A$9:$F$300,6,0)</f>
        <v>#N/A</v>
      </c>
      <c r="Y270" s="1" t="e">
        <f aca="false">VLOOKUP(S270,$A$9:$N$300,7,0)</f>
        <v>#N/A</v>
      </c>
      <c r="Z270" s="1" t="e">
        <f aca="false">VLOOKUP(S270,$A$9:$N$300,8,0)</f>
        <v>#N/A</v>
      </c>
      <c r="AA270" s="1" t="e">
        <f aca="false">VLOOKUP(S270,$A$9:$N$300,9,0)</f>
        <v>#N/A</v>
      </c>
      <c r="AB270" s="1" t="e">
        <f aca="false">VLOOKUP(S270,$A$9:$N$300,10,0)</f>
        <v>#N/A</v>
      </c>
      <c r="AC270" s="1" t="e">
        <f aca="false">VLOOKUP(S270,$A$9:$N$300,11,0)</f>
        <v>#N/A</v>
      </c>
      <c r="AD270" s="1" t="e">
        <f aca="false">VLOOKUP(S270,$A$9:$N$300,12,0)</f>
        <v>#N/A</v>
      </c>
      <c r="AE270" s="1" t="e">
        <f aca="false">VLOOKUP(S270,$A$9:$N$300,13,0)</f>
        <v>#N/A</v>
      </c>
      <c r="AF270" s="1" t="e">
        <f aca="false">VLOOKUP(S270,$A$9:$N$300,14,0)</f>
        <v>#N/A</v>
      </c>
      <c r="AI270" s="1" t="str">
        <f aca="false">IF(ISERROR(SUM(AF270+AJ270)),"",SUM(AF270+AJ270))</f>
        <v/>
      </c>
      <c r="AJ270" s="1" t="n">
        <v>0.031</v>
      </c>
      <c r="AK270" s="1" t="n">
        <v>262</v>
      </c>
      <c r="AL270" s="1" t="str">
        <f aca="false">IF(ISERROR(RANK(AI270,$AI$9:$AI$300)),"",RANK(AI270,$AI$9:$AI$300))</f>
        <v/>
      </c>
      <c r="AM270" s="1" t="str">
        <f aca="false">IF(ISERROR(VLOOKUP(Q270,$R$9:$S$300,2,0)),"",VLOOKUP(Q270,$R$9:$S$300,2,0))</f>
        <v/>
      </c>
      <c r="AN270" s="1" t="str">
        <f aca="false">IF(ISERROR(VLOOKUP(AM270,$S$9:$AF$300,14,0)),"",VLOOKUP(AM270,$S$9:$AF$300,14,0))</f>
        <v/>
      </c>
      <c r="AO270" s="1" t="str">
        <f aca="false">IF(ISERROR(RANK(AN270,$AN$9:$AN$300)),"",RANK(AN270,$AN$9:$AN$300))</f>
        <v/>
      </c>
      <c r="AR270" s="1" t="n">
        <v>262</v>
      </c>
      <c r="AS270" s="1" t="str">
        <f aca="false">BL270</f>
        <v/>
      </c>
      <c r="AT270" s="1" t="str">
        <f aca="false">IF(C270="g",A270,"")</f>
        <v/>
      </c>
      <c r="AU270" s="1" t="e">
        <f aca="false">VLOOKUP(AT270,$A$9:$B$300,2,0)</f>
        <v>#N/A</v>
      </c>
      <c r="AV270" s="1" t="e">
        <f aca="false">VLOOKUP(AT270,$A$9:$C$300,3,0)</f>
        <v>#N/A</v>
      </c>
      <c r="AW270" s="2" t="e">
        <f aca="false">VLOOKUP(AT270,$A$9:$D$300,4,0)</f>
        <v>#N/A</v>
      </c>
      <c r="AX270" s="1" t="e">
        <f aca="false">VLOOKUP(AT270,$A$9:$E$300,5,0)</f>
        <v>#N/A</v>
      </c>
      <c r="AY270" s="1" t="e">
        <f aca="false">VLOOKUP(AT270,$A$9:$F$300,6,0)</f>
        <v>#N/A</v>
      </c>
      <c r="AZ270" s="1" t="e">
        <f aca="false">VLOOKUP(AT270,$A$9:$G$300,7,0)</f>
        <v>#N/A</v>
      </c>
      <c r="BA270" s="1" t="e">
        <f aca="false">VLOOKUP(AT270,$A$9:$H$300,8,0)</f>
        <v>#N/A</v>
      </c>
      <c r="BB270" s="1" t="e">
        <f aca="false">VLOOKUP(AT270,$A$9:$I$300,9,0)</f>
        <v>#N/A</v>
      </c>
      <c r="BC270" s="1" t="e">
        <f aca="false">VLOOKUP(AT270,$A$9:$J$300,10,0)</f>
        <v>#N/A</v>
      </c>
      <c r="BD270" s="1" t="e">
        <f aca="false">VLOOKUP(AT270,$A$9:$K$300,11,0)</f>
        <v>#N/A</v>
      </c>
      <c r="BE270" s="1" t="e">
        <f aca="false">VLOOKUP(AT270,$A$9:$L$300,12,0)</f>
        <v>#N/A</v>
      </c>
      <c r="BF270" s="1" t="e">
        <f aca="false">VLOOKUP(AT270,$A$9:$M$300,13,0)</f>
        <v>#N/A</v>
      </c>
      <c r="BG270" s="1" t="e">
        <f aca="false">VLOOKUP(AT270,$A$9:$N$300,14,0)</f>
        <v>#N/A</v>
      </c>
      <c r="BI270" s="1" t="str">
        <f aca="false">IF(ISERROR(SUM(BG270+BJ270)),"",SUM(BG270+BJ270))</f>
        <v/>
      </c>
      <c r="BJ270" s="1" t="n">
        <v>0.031</v>
      </c>
      <c r="BK270" s="1" t="n">
        <v>262</v>
      </c>
      <c r="BL270" s="1" t="str">
        <f aca="false">IF(ISERROR(RANK(BI270,$BI$9:$BI$300)),"",RANK(BI270,$BI$9:$BI$300))</f>
        <v/>
      </c>
      <c r="BN270" s="1" t="str">
        <f aca="false">IF(ISERROR(VLOOKUP(AR270,$AS$9:$AT$300,2,0)),"",VLOOKUP(AR270,$AS$9:$AT$300,2,0))</f>
        <v/>
      </c>
      <c r="BO270" s="1" t="str">
        <f aca="false">IF(ISERROR(VLOOKUP(BN270,$AT$9:$BG$300,14,0)),"",VLOOKUP(BN270,$AT$9:$BG$300,14,0))</f>
        <v/>
      </c>
      <c r="BP270" s="1" t="str">
        <f aca="false">IF(ISERROR(RANK(BO270,$BO$9:$BO$300)),"",RANK(BO270,$BO$9:$BO$300))</f>
        <v/>
      </c>
    </row>
    <row r="271" customFormat="false" ht="12.75" hidden="false" customHeight="false" outlineLevel="0" collapsed="false">
      <c r="N271" s="1" t="str">
        <f aca="false">IF(A271="","",SUM(G271:M271))</f>
        <v/>
      </c>
      <c r="Q271" s="1" t="n">
        <v>263</v>
      </c>
      <c r="R271" s="1" t="str">
        <f aca="false">AL271</f>
        <v/>
      </c>
      <c r="S271" s="1" t="str">
        <f aca="false">IF(C271="f",A271,"")</f>
        <v/>
      </c>
      <c r="T271" s="1" t="e">
        <f aca="false">VLOOKUP(S271,$A$9:$F$300,2,0)</f>
        <v>#N/A</v>
      </c>
      <c r="U271" s="1" t="e">
        <f aca="false">VLOOKUP(S271,$A$9:$F$300,3,0)</f>
        <v>#N/A</v>
      </c>
      <c r="V271" s="2" t="e">
        <f aca="false">VLOOKUP(S271,$A$9:$F$300,4,0)</f>
        <v>#N/A</v>
      </c>
      <c r="W271" s="1" t="e">
        <f aca="false">VLOOKUP(S271,$A$9:$F$300,5,0)</f>
        <v>#N/A</v>
      </c>
      <c r="X271" s="1" t="e">
        <f aca="false">VLOOKUP(S271,$A$9:$F$300,6,0)</f>
        <v>#N/A</v>
      </c>
      <c r="Y271" s="1" t="e">
        <f aca="false">VLOOKUP(S271,$A$9:$N$300,7,0)</f>
        <v>#N/A</v>
      </c>
      <c r="Z271" s="1" t="e">
        <f aca="false">VLOOKUP(S271,$A$9:$N$300,8,0)</f>
        <v>#N/A</v>
      </c>
      <c r="AA271" s="1" t="e">
        <f aca="false">VLOOKUP(S271,$A$9:$N$300,9,0)</f>
        <v>#N/A</v>
      </c>
      <c r="AB271" s="1" t="e">
        <f aca="false">VLOOKUP(S271,$A$9:$N$300,10,0)</f>
        <v>#N/A</v>
      </c>
      <c r="AC271" s="1" t="e">
        <f aca="false">VLOOKUP(S271,$A$9:$N$300,11,0)</f>
        <v>#N/A</v>
      </c>
      <c r="AD271" s="1" t="e">
        <f aca="false">VLOOKUP(S271,$A$9:$N$300,12,0)</f>
        <v>#N/A</v>
      </c>
      <c r="AE271" s="1" t="e">
        <f aca="false">VLOOKUP(S271,$A$9:$N$300,13,0)</f>
        <v>#N/A</v>
      </c>
      <c r="AF271" s="1" t="e">
        <f aca="false">VLOOKUP(S271,$A$9:$N$300,14,0)</f>
        <v>#N/A</v>
      </c>
      <c r="AI271" s="1" t="str">
        <f aca="false">IF(ISERROR(SUM(AF271+AJ271)),"",SUM(AF271+AJ271))</f>
        <v/>
      </c>
      <c r="AJ271" s="1" t="n">
        <v>0.03</v>
      </c>
      <c r="AK271" s="1" t="n">
        <v>263</v>
      </c>
      <c r="AL271" s="1" t="str">
        <f aca="false">IF(ISERROR(RANK(AI271,$AI$9:$AI$300)),"",RANK(AI271,$AI$9:$AI$300))</f>
        <v/>
      </c>
      <c r="AM271" s="1" t="str">
        <f aca="false">IF(ISERROR(VLOOKUP(Q271,$R$9:$S$300,2,0)),"",VLOOKUP(Q271,$R$9:$S$300,2,0))</f>
        <v/>
      </c>
      <c r="AN271" s="1" t="str">
        <f aca="false">IF(ISERROR(VLOOKUP(AM271,$S$9:$AF$300,14,0)),"",VLOOKUP(AM271,$S$9:$AF$300,14,0))</f>
        <v/>
      </c>
      <c r="AO271" s="1" t="str">
        <f aca="false">IF(ISERROR(RANK(AN271,$AN$9:$AN$300)),"",RANK(AN271,$AN$9:$AN$300))</f>
        <v/>
      </c>
      <c r="AR271" s="1" t="n">
        <v>263</v>
      </c>
      <c r="AS271" s="1" t="str">
        <f aca="false">BL271</f>
        <v/>
      </c>
      <c r="AT271" s="1" t="str">
        <f aca="false">IF(C271="g",A271,"")</f>
        <v/>
      </c>
      <c r="AU271" s="1" t="e">
        <f aca="false">VLOOKUP(AT271,$A$9:$B$300,2,0)</f>
        <v>#N/A</v>
      </c>
      <c r="AV271" s="1" t="e">
        <f aca="false">VLOOKUP(AT271,$A$9:$C$300,3,0)</f>
        <v>#N/A</v>
      </c>
      <c r="AW271" s="2" t="e">
        <f aca="false">VLOOKUP(AT271,$A$9:$D$300,4,0)</f>
        <v>#N/A</v>
      </c>
      <c r="AX271" s="1" t="e">
        <f aca="false">VLOOKUP(AT271,$A$9:$E$300,5,0)</f>
        <v>#N/A</v>
      </c>
      <c r="AY271" s="1" t="e">
        <f aca="false">VLOOKUP(AT271,$A$9:$F$300,6,0)</f>
        <v>#N/A</v>
      </c>
      <c r="AZ271" s="1" t="e">
        <f aca="false">VLOOKUP(AT271,$A$9:$G$300,7,0)</f>
        <v>#N/A</v>
      </c>
      <c r="BA271" s="1" t="e">
        <f aca="false">VLOOKUP(AT271,$A$9:$H$300,8,0)</f>
        <v>#N/A</v>
      </c>
      <c r="BB271" s="1" t="e">
        <f aca="false">VLOOKUP(AT271,$A$9:$I$300,9,0)</f>
        <v>#N/A</v>
      </c>
      <c r="BC271" s="1" t="e">
        <f aca="false">VLOOKUP(AT271,$A$9:$J$300,10,0)</f>
        <v>#N/A</v>
      </c>
      <c r="BD271" s="1" t="e">
        <f aca="false">VLOOKUP(AT271,$A$9:$K$300,11,0)</f>
        <v>#N/A</v>
      </c>
      <c r="BE271" s="1" t="e">
        <f aca="false">VLOOKUP(AT271,$A$9:$L$300,12,0)</f>
        <v>#N/A</v>
      </c>
      <c r="BF271" s="1" t="e">
        <f aca="false">VLOOKUP(AT271,$A$9:$M$300,13,0)</f>
        <v>#N/A</v>
      </c>
      <c r="BG271" s="1" t="e">
        <f aca="false">VLOOKUP(AT271,$A$9:$N$300,14,0)</f>
        <v>#N/A</v>
      </c>
      <c r="BI271" s="1" t="str">
        <f aca="false">IF(ISERROR(SUM(BG271+BJ271)),"",SUM(BG271+BJ271))</f>
        <v/>
      </c>
      <c r="BJ271" s="1" t="n">
        <v>0.03</v>
      </c>
      <c r="BK271" s="1" t="n">
        <v>263</v>
      </c>
      <c r="BL271" s="1" t="str">
        <f aca="false">IF(ISERROR(RANK(BI271,$BI$9:$BI$300)),"",RANK(BI271,$BI$9:$BI$300))</f>
        <v/>
      </c>
      <c r="BN271" s="1" t="str">
        <f aca="false">IF(ISERROR(VLOOKUP(AR271,$AS$9:$AT$300,2,0)),"",VLOOKUP(AR271,$AS$9:$AT$300,2,0))</f>
        <v/>
      </c>
      <c r="BO271" s="1" t="str">
        <f aca="false">IF(ISERROR(VLOOKUP(BN271,$AT$9:$BG$300,14,0)),"",VLOOKUP(BN271,$AT$9:$BG$300,14,0))</f>
        <v/>
      </c>
      <c r="BP271" s="1" t="str">
        <f aca="false">IF(ISERROR(RANK(BO271,$BO$9:$BO$300)),"",RANK(BO271,$BO$9:$BO$300))</f>
        <v/>
      </c>
    </row>
    <row r="272" customFormat="false" ht="12.75" hidden="false" customHeight="false" outlineLevel="0" collapsed="false">
      <c r="N272" s="1" t="str">
        <f aca="false">IF(A272="","",SUM(G272:M272))</f>
        <v/>
      </c>
      <c r="Q272" s="1" t="n">
        <v>264</v>
      </c>
      <c r="R272" s="1" t="str">
        <f aca="false">AL272</f>
        <v/>
      </c>
      <c r="S272" s="1" t="str">
        <f aca="false">IF(C272="f",A272,"")</f>
        <v/>
      </c>
      <c r="T272" s="1" t="e">
        <f aca="false">VLOOKUP(S272,$A$9:$F$300,2,0)</f>
        <v>#N/A</v>
      </c>
      <c r="U272" s="1" t="e">
        <f aca="false">VLOOKUP(S272,$A$9:$F$300,3,0)</f>
        <v>#N/A</v>
      </c>
      <c r="V272" s="2" t="e">
        <f aca="false">VLOOKUP(S272,$A$9:$F$300,4,0)</f>
        <v>#N/A</v>
      </c>
      <c r="W272" s="1" t="e">
        <f aca="false">VLOOKUP(S272,$A$9:$F$300,5,0)</f>
        <v>#N/A</v>
      </c>
      <c r="X272" s="1" t="e">
        <f aca="false">VLOOKUP(S272,$A$9:$F$300,6,0)</f>
        <v>#N/A</v>
      </c>
      <c r="Y272" s="1" t="e">
        <f aca="false">VLOOKUP(S272,$A$9:$N$300,7,0)</f>
        <v>#N/A</v>
      </c>
      <c r="Z272" s="1" t="e">
        <f aca="false">VLOOKUP(S272,$A$9:$N$300,8,0)</f>
        <v>#N/A</v>
      </c>
      <c r="AA272" s="1" t="e">
        <f aca="false">VLOOKUP(S272,$A$9:$N$300,9,0)</f>
        <v>#N/A</v>
      </c>
      <c r="AB272" s="1" t="e">
        <f aca="false">VLOOKUP(S272,$A$9:$N$300,10,0)</f>
        <v>#N/A</v>
      </c>
      <c r="AC272" s="1" t="e">
        <f aca="false">VLOOKUP(S272,$A$9:$N$300,11,0)</f>
        <v>#N/A</v>
      </c>
      <c r="AD272" s="1" t="e">
        <f aca="false">VLOOKUP(S272,$A$9:$N$300,12,0)</f>
        <v>#N/A</v>
      </c>
      <c r="AE272" s="1" t="e">
        <f aca="false">VLOOKUP(S272,$A$9:$N$300,13,0)</f>
        <v>#N/A</v>
      </c>
      <c r="AF272" s="1" t="e">
        <f aca="false">VLOOKUP(S272,$A$9:$N$300,14,0)</f>
        <v>#N/A</v>
      </c>
      <c r="AI272" s="1" t="str">
        <f aca="false">IF(ISERROR(SUM(AF272+AJ272)),"",SUM(AF272+AJ272))</f>
        <v/>
      </c>
      <c r="AJ272" s="1" t="n">
        <v>0.029</v>
      </c>
      <c r="AK272" s="1" t="n">
        <v>264</v>
      </c>
      <c r="AL272" s="1" t="str">
        <f aca="false">IF(ISERROR(RANK(AI272,$AI$9:$AI$300)),"",RANK(AI272,$AI$9:$AI$300))</f>
        <v/>
      </c>
      <c r="AM272" s="1" t="str">
        <f aca="false">IF(ISERROR(VLOOKUP(Q272,$R$9:$S$300,2,0)),"",VLOOKUP(Q272,$R$9:$S$300,2,0))</f>
        <v/>
      </c>
      <c r="AN272" s="1" t="str">
        <f aca="false">IF(ISERROR(VLOOKUP(AM272,$S$9:$AF$300,14,0)),"",VLOOKUP(AM272,$S$9:$AF$300,14,0))</f>
        <v/>
      </c>
      <c r="AO272" s="1" t="str">
        <f aca="false">IF(ISERROR(RANK(AN272,$AN$9:$AN$300)),"",RANK(AN272,$AN$9:$AN$300))</f>
        <v/>
      </c>
      <c r="AR272" s="1" t="n">
        <v>264</v>
      </c>
      <c r="AS272" s="1" t="str">
        <f aca="false">BL272</f>
        <v/>
      </c>
      <c r="AT272" s="1" t="str">
        <f aca="false">IF(C272="g",A272,"")</f>
        <v/>
      </c>
      <c r="AU272" s="1" t="e">
        <f aca="false">VLOOKUP(AT272,$A$9:$B$300,2,0)</f>
        <v>#N/A</v>
      </c>
      <c r="AV272" s="1" t="e">
        <f aca="false">VLOOKUP(AT272,$A$9:$C$300,3,0)</f>
        <v>#N/A</v>
      </c>
      <c r="AW272" s="2" t="e">
        <f aca="false">VLOOKUP(AT272,$A$9:$D$300,4,0)</f>
        <v>#N/A</v>
      </c>
      <c r="AX272" s="1" t="e">
        <f aca="false">VLOOKUP(AT272,$A$9:$E$300,5,0)</f>
        <v>#N/A</v>
      </c>
      <c r="AY272" s="1" t="e">
        <f aca="false">VLOOKUP(AT272,$A$9:$F$300,6,0)</f>
        <v>#N/A</v>
      </c>
      <c r="AZ272" s="1" t="e">
        <f aca="false">VLOOKUP(AT272,$A$9:$G$300,7,0)</f>
        <v>#N/A</v>
      </c>
      <c r="BA272" s="1" t="e">
        <f aca="false">VLOOKUP(AT272,$A$9:$H$300,8,0)</f>
        <v>#N/A</v>
      </c>
      <c r="BB272" s="1" t="e">
        <f aca="false">VLOOKUP(AT272,$A$9:$I$300,9,0)</f>
        <v>#N/A</v>
      </c>
      <c r="BC272" s="1" t="e">
        <f aca="false">VLOOKUP(AT272,$A$9:$J$300,10,0)</f>
        <v>#N/A</v>
      </c>
      <c r="BD272" s="1" t="e">
        <f aca="false">VLOOKUP(AT272,$A$9:$K$300,11,0)</f>
        <v>#N/A</v>
      </c>
      <c r="BE272" s="1" t="e">
        <f aca="false">VLOOKUP(AT272,$A$9:$L$300,12,0)</f>
        <v>#N/A</v>
      </c>
      <c r="BF272" s="1" t="e">
        <f aca="false">VLOOKUP(AT272,$A$9:$M$300,13,0)</f>
        <v>#N/A</v>
      </c>
      <c r="BG272" s="1" t="e">
        <f aca="false">VLOOKUP(AT272,$A$9:$N$300,14,0)</f>
        <v>#N/A</v>
      </c>
      <c r="BI272" s="1" t="str">
        <f aca="false">IF(ISERROR(SUM(BG272+BJ272)),"",SUM(BG272+BJ272))</f>
        <v/>
      </c>
      <c r="BJ272" s="1" t="n">
        <v>0.029</v>
      </c>
      <c r="BK272" s="1" t="n">
        <v>264</v>
      </c>
      <c r="BL272" s="1" t="str">
        <f aca="false">IF(ISERROR(RANK(BI272,$BI$9:$BI$300)),"",RANK(BI272,$BI$9:$BI$300))</f>
        <v/>
      </c>
      <c r="BN272" s="1" t="str">
        <f aca="false">IF(ISERROR(VLOOKUP(AR272,$AS$9:$AT$300,2,0)),"",VLOOKUP(AR272,$AS$9:$AT$300,2,0))</f>
        <v/>
      </c>
      <c r="BO272" s="1" t="str">
        <f aca="false">IF(ISERROR(VLOOKUP(BN272,$AT$9:$BG$300,14,0)),"",VLOOKUP(BN272,$AT$9:$BG$300,14,0))</f>
        <v/>
      </c>
      <c r="BP272" s="1" t="str">
        <f aca="false">IF(ISERROR(RANK(BO272,$BO$9:$BO$300)),"",RANK(BO272,$BO$9:$BO$300))</f>
        <v/>
      </c>
    </row>
    <row r="273" customFormat="false" ht="12.75" hidden="false" customHeight="false" outlineLevel="0" collapsed="false">
      <c r="N273" s="1" t="str">
        <f aca="false">IF(A273="","",SUM(G273:M273))</f>
        <v/>
      </c>
      <c r="Q273" s="1" t="n">
        <v>265</v>
      </c>
      <c r="R273" s="1" t="str">
        <f aca="false">AL273</f>
        <v/>
      </c>
      <c r="S273" s="1" t="str">
        <f aca="false">IF(C273="f",A273,"")</f>
        <v/>
      </c>
      <c r="T273" s="1" t="e">
        <f aca="false">VLOOKUP(S273,$A$9:$F$300,2,0)</f>
        <v>#N/A</v>
      </c>
      <c r="U273" s="1" t="e">
        <f aca="false">VLOOKUP(S273,$A$9:$F$300,3,0)</f>
        <v>#N/A</v>
      </c>
      <c r="V273" s="2" t="e">
        <f aca="false">VLOOKUP(S273,$A$9:$F$300,4,0)</f>
        <v>#N/A</v>
      </c>
      <c r="W273" s="1" t="e">
        <f aca="false">VLOOKUP(S273,$A$9:$F$300,5,0)</f>
        <v>#N/A</v>
      </c>
      <c r="X273" s="1" t="e">
        <f aca="false">VLOOKUP(S273,$A$9:$F$300,6,0)</f>
        <v>#N/A</v>
      </c>
      <c r="Y273" s="1" t="e">
        <f aca="false">VLOOKUP(S273,$A$9:$N$300,7,0)</f>
        <v>#N/A</v>
      </c>
      <c r="Z273" s="1" t="e">
        <f aca="false">VLOOKUP(S273,$A$9:$N$300,8,0)</f>
        <v>#N/A</v>
      </c>
      <c r="AA273" s="1" t="e">
        <f aca="false">VLOOKUP(S273,$A$9:$N$300,9,0)</f>
        <v>#N/A</v>
      </c>
      <c r="AB273" s="1" t="e">
        <f aca="false">VLOOKUP(S273,$A$9:$N$300,10,0)</f>
        <v>#N/A</v>
      </c>
      <c r="AC273" s="1" t="e">
        <f aca="false">VLOOKUP(S273,$A$9:$N$300,11,0)</f>
        <v>#N/A</v>
      </c>
      <c r="AD273" s="1" t="e">
        <f aca="false">VLOOKUP(S273,$A$9:$N$300,12,0)</f>
        <v>#N/A</v>
      </c>
      <c r="AE273" s="1" t="e">
        <f aca="false">VLOOKUP(S273,$A$9:$N$300,13,0)</f>
        <v>#N/A</v>
      </c>
      <c r="AF273" s="1" t="e">
        <f aca="false">VLOOKUP(S273,$A$9:$N$300,14,0)</f>
        <v>#N/A</v>
      </c>
      <c r="AI273" s="1" t="str">
        <f aca="false">IF(ISERROR(SUM(AF273+AJ273)),"",SUM(AF273+AJ273))</f>
        <v/>
      </c>
      <c r="AJ273" s="1" t="n">
        <v>0.028</v>
      </c>
      <c r="AK273" s="1" t="n">
        <v>265</v>
      </c>
      <c r="AL273" s="1" t="str">
        <f aca="false">IF(ISERROR(RANK(AI273,$AI$9:$AI$300)),"",RANK(AI273,$AI$9:$AI$300))</f>
        <v/>
      </c>
      <c r="AM273" s="1" t="str">
        <f aca="false">IF(ISERROR(VLOOKUP(Q273,$R$9:$S$300,2,0)),"",VLOOKUP(Q273,$R$9:$S$300,2,0))</f>
        <v/>
      </c>
      <c r="AN273" s="1" t="str">
        <f aca="false">IF(ISERROR(VLOOKUP(AM273,$S$9:$AF$300,14,0)),"",VLOOKUP(AM273,$S$9:$AF$300,14,0))</f>
        <v/>
      </c>
      <c r="AO273" s="1" t="str">
        <f aca="false">IF(ISERROR(RANK(AN273,$AN$9:$AN$300)),"",RANK(AN273,$AN$9:$AN$300))</f>
        <v/>
      </c>
      <c r="AR273" s="1" t="n">
        <v>265</v>
      </c>
      <c r="AS273" s="1" t="str">
        <f aca="false">BL273</f>
        <v/>
      </c>
      <c r="AT273" s="1" t="str">
        <f aca="false">IF(C273="g",A273,"")</f>
        <v/>
      </c>
      <c r="AU273" s="1" t="e">
        <f aca="false">VLOOKUP(AT273,$A$9:$B$300,2,0)</f>
        <v>#N/A</v>
      </c>
      <c r="AV273" s="1" t="e">
        <f aca="false">VLOOKUP(AT273,$A$9:$C$300,3,0)</f>
        <v>#N/A</v>
      </c>
      <c r="AW273" s="2" t="e">
        <f aca="false">VLOOKUP(AT273,$A$9:$D$300,4,0)</f>
        <v>#N/A</v>
      </c>
      <c r="AX273" s="1" t="e">
        <f aca="false">VLOOKUP(AT273,$A$9:$E$300,5,0)</f>
        <v>#N/A</v>
      </c>
      <c r="AY273" s="1" t="e">
        <f aca="false">VLOOKUP(AT273,$A$9:$F$300,6,0)</f>
        <v>#N/A</v>
      </c>
      <c r="AZ273" s="1" t="e">
        <f aca="false">VLOOKUP(AT273,$A$9:$G$300,7,0)</f>
        <v>#N/A</v>
      </c>
      <c r="BA273" s="1" t="e">
        <f aca="false">VLOOKUP(AT273,$A$9:$H$300,8,0)</f>
        <v>#N/A</v>
      </c>
      <c r="BB273" s="1" t="e">
        <f aca="false">VLOOKUP(AT273,$A$9:$I$300,9,0)</f>
        <v>#N/A</v>
      </c>
      <c r="BC273" s="1" t="e">
        <f aca="false">VLOOKUP(AT273,$A$9:$J$300,10,0)</f>
        <v>#N/A</v>
      </c>
      <c r="BD273" s="1" t="e">
        <f aca="false">VLOOKUP(AT273,$A$9:$K$300,11,0)</f>
        <v>#N/A</v>
      </c>
      <c r="BE273" s="1" t="e">
        <f aca="false">VLOOKUP(AT273,$A$9:$L$300,12,0)</f>
        <v>#N/A</v>
      </c>
      <c r="BF273" s="1" t="e">
        <f aca="false">VLOOKUP(AT273,$A$9:$M$300,13,0)</f>
        <v>#N/A</v>
      </c>
      <c r="BG273" s="1" t="e">
        <f aca="false">VLOOKUP(AT273,$A$9:$N$300,14,0)</f>
        <v>#N/A</v>
      </c>
      <c r="BI273" s="1" t="str">
        <f aca="false">IF(ISERROR(SUM(BG273+BJ273)),"",SUM(BG273+BJ273))</f>
        <v/>
      </c>
      <c r="BJ273" s="1" t="n">
        <v>0.028</v>
      </c>
      <c r="BK273" s="1" t="n">
        <v>265</v>
      </c>
      <c r="BL273" s="1" t="str">
        <f aca="false">IF(ISERROR(RANK(BI273,$BI$9:$BI$300)),"",RANK(BI273,$BI$9:$BI$300))</f>
        <v/>
      </c>
      <c r="BN273" s="1" t="str">
        <f aca="false">IF(ISERROR(VLOOKUP(AR273,$AS$9:$AT$300,2,0)),"",VLOOKUP(AR273,$AS$9:$AT$300,2,0))</f>
        <v/>
      </c>
      <c r="BO273" s="1" t="str">
        <f aca="false">IF(ISERROR(VLOOKUP(BN273,$AT$9:$BG$300,14,0)),"",VLOOKUP(BN273,$AT$9:$BG$300,14,0))</f>
        <v/>
      </c>
      <c r="BP273" s="1" t="str">
        <f aca="false">IF(ISERROR(RANK(BO273,$BO$9:$BO$300)),"",RANK(BO273,$BO$9:$BO$300))</f>
        <v/>
      </c>
    </row>
    <row r="274" customFormat="false" ht="12.75" hidden="false" customHeight="false" outlineLevel="0" collapsed="false">
      <c r="N274" s="1" t="str">
        <f aca="false">IF(A274="","",SUM(G274:M274))</f>
        <v/>
      </c>
      <c r="Q274" s="1" t="n">
        <v>266</v>
      </c>
      <c r="R274" s="1" t="str">
        <f aca="false">AL274</f>
        <v/>
      </c>
      <c r="S274" s="1" t="str">
        <f aca="false">IF(C274="f",A274,"")</f>
        <v/>
      </c>
      <c r="T274" s="1" t="e">
        <f aca="false">VLOOKUP(S274,$A$9:$F$300,2,0)</f>
        <v>#N/A</v>
      </c>
      <c r="U274" s="1" t="e">
        <f aca="false">VLOOKUP(S274,$A$9:$F$300,3,0)</f>
        <v>#N/A</v>
      </c>
      <c r="V274" s="2" t="e">
        <f aca="false">VLOOKUP(S274,$A$9:$F$300,4,0)</f>
        <v>#N/A</v>
      </c>
      <c r="W274" s="1" t="e">
        <f aca="false">VLOOKUP(S274,$A$9:$F$300,5,0)</f>
        <v>#N/A</v>
      </c>
      <c r="X274" s="1" t="e">
        <f aca="false">VLOOKUP(S274,$A$9:$F$300,6,0)</f>
        <v>#N/A</v>
      </c>
      <c r="Y274" s="1" t="e">
        <f aca="false">VLOOKUP(S274,$A$9:$N$300,7,0)</f>
        <v>#N/A</v>
      </c>
      <c r="Z274" s="1" t="e">
        <f aca="false">VLOOKUP(S274,$A$9:$N$300,8,0)</f>
        <v>#N/A</v>
      </c>
      <c r="AA274" s="1" t="e">
        <f aca="false">VLOOKUP(S274,$A$9:$N$300,9,0)</f>
        <v>#N/A</v>
      </c>
      <c r="AB274" s="1" t="e">
        <f aca="false">VLOOKUP(S274,$A$9:$N$300,10,0)</f>
        <v>#N/A</v>
      </c>
      <c r="AC274" s="1" t="e">
        <f aca="false">VLOOKUP(S274,$A$9:$N$300,11,0)</f>
        <v>#N/A</v>
      </c>
      <c r="AD274" s="1" t="e">
        <f aca="false">VLOOKUP(S274,$A$9:$N$300,12,0)</f>
        <v>#N/A</v>
      </c>
      <c r="AE274" s="1" t="e">
        <f aca="false">VLOOKUP(S274,$A$9:$N$300,13,0)</f>
        <v>#N/A</v>
      </c>
      <c r="AF274" s="1" t="e">
        <f aca="false">VLOOKUP(S274,$A$9:$N$300,14,0)</f>
        <v>#N/A</v>
      </c>
      <c r="AI274" s="1" t="str">
        <f aca="false">IF(ISERROR(SUM(AF274+AJ274)),"",SUM(AF274+AJ274))</f>
        <v/>
      </c>
      <c r="AJ274" s="1" t="n">
        <v>0.027</v>
      </c>
      <c r="AK274" s="1" t="n">
        <v>266</v>
      </c>
      <c r="AL274" s="1" t="str">
        <f aca="false">IF(ISERROR(RANK(AI274,$AI$9:$AI$300)),"",RANK(AI274,$AI$9:$AI$300))</f>
        <v/>
      </c>
      <c r="AM274" s="1" t="str">
        <f aca="false">IF(ISERROR(VLOOKUP(Q274,$R$9:$S$300,2,0)),"",VLOOKUP(Q274,$R$9:$S$300,2,0))</f>
        <v/>
      </c>
      <c r="AN274" s="1" t="str">
        <f aca="false">IF(ISERROR(VLOOKUP(AM274,$S$9:$AF$300,14,0)),"",VLOOKUP(AM274,$S$9:$AF$300,14,0))</f>
        <v/>
      </c>
      <c r="AO274" s="1" t="str">
        <f aca="false">IF(ISERROR(RANK(AN274,$AN$9:$AN$300)),"",RANK(AN274,$AN$9:$AN$300))</f>
        <v/>
      </c>
      <c r="AR274" s="1" t="n">
        <v>266</v>
      </c>
      <c r="AS274" s="1" t="str">
        <f aca="false">BL274</f>
        <v/>
      </c>
      <c r="AT274" s="1" t="str">
        <f aca="false">IF(C274="g",A274,"")</f>
        <v/>
      </c>
      <c r="AU274" s="1" t="e">
        <f aca="false">VLOOKUP(AT274,$A$9:$B$300,2,0)</f>
        <v>#N/A</v>
      </c>
      <c r="AV274" s="1" t="e">
        <f aca="false">VLOOKUP(AT274,$A$9:$C$300,3,0)</f>
        <v>#N/A</v>
      </c>
      <c r="AW274" s="2" t="e">
        <f aca="false">VLOOKUP(AT274,$A$9:$D$300,4,0)</f>
        <v>#N/A</v>
      </c>
      <c r="AX274" s="1" t="e">
        <f aca="false">VLOOKUP(AT274,$A$9:$E$300,5,0)</f>
        <v>#N/A</v>
      </c>
      <c r="AY274" s="1" t="e">
        <f aca="false">VLOOKUP(AT274,$A$9:$F$300,6,0)</f>
        <v>#N/A</v>
      </c>
      <c r="AZ274" s="1" t="e">
        <f aca="false">VLOOKUP(AT274,$A$9:$G$300,7,0)</f>
        <v>#N/A</v>
      </c>
      <c r="BA274" s="1" t="e">
        <f aca="false">VLOOKUP(AT274,$A$9:$H$300,8,0)</f>
        <v>#N/A</v>
      </c>
      <c r="BB274" s="1" t="e">
        <f aca="false">VLOOKUP(AT274,$A$9:$I$300,9,0)</f>
        <v>#N/A</v>
      </c>
      <c r="BC274" s="1" t="e">
        <f aca="false">VLOOKUP(AT274,$A$9:$J$300,10,0)</f>
        <v>#N/A</v>
      </c>
      <c r="BD274" s="1" t="e">
        <f aca="false">VLOOKUP(AT274,$A$9:$K$300,11,0)</f>
        <v>#N/A</v>
      </c>
      <c r="BE274" s="1" t="e">
        <f aca="false">VLOOKUP(AT274,$A$9:$L$300,12,0)</f>
        <v>#N/A</v>
      </c>
      <c r="BF274" s="1" t="e">
        <f aca="false">VLOOKUP(AT274,$A$9:$M$300,13,0)</f>
        <v>#N/A</v>
      </c>
      <c r="BG274" s="1" t="e">
        <f aca="false">VLOOKUP(AT274,$A$9:$N$300,14,0)</f>
        <v>#N/A</v>
      </c>
      <c r="BI274" s="1" t="str">
        <f aca="false">IF(ISERROR(SUM(BG274+BJ274)),"",SUM(BG274+BJ274))</f>
        <v/>
      </c>
      <c r="BJ274" s="1" t="n">
        <v>0.027</v>
      </c>
      <c r="BK274" s="1" t="n">
        <v>266</v>
      </c>
      <c r="BL274" s="1" t="str">
        <f aca="false">IF(ISERROR(RANK(BI274,$BI$9:$BI$300)),"",RANK(BI274,$BI$9:$BI$300))</f>
        <v/>
      </c>
      <c r="BN274" s="1" t="str">
        <f aca="false">IF(ISERROR(VLOOKUP(AR274,$AS$9:$AT$300,2,0)),"",VLOOKUP(AR274,$AS$9:$AT$300,2,0))</f>
        <v/>
      </c>
      <c r="BO274" s="1" t="str">
        <f aca="false">IF(ISERROR(VLOOKUP(BN274,$AT$9:$BG$300,14,0)),"",VLOOKUP(BN274,$AT$9:$BG$300,14,0))</f>
        <v/>
      </c>
      <c r="BP274" s="1" t="str">
        <f aca="false">IF(ISERROR(RANK(BO274,$BO$9:$BO$300)),"",RANK(BO274,$BO$9:$BO$300))</f>
        <v/>
      </c>
    </row>
    <row r="275" customFormat="false" ht="12.75" hidden="false" customHeight="false" outlineLevel="0" collapsed="false">
      <c r="N275" s="1" t="str">
        <f aca="false">IF(A275="","",SUM(G275:M275))</f>
        <v/>
      </c>
      <c r="Q275" s="1" t="n">
        <v>267</v>
      </c>
      <c r="R275" s="1" t="str">
        <f aca="false">AL275</f>
        <v/>
      </c>
      <c r="S275" s="1" t="str">
        <f aca="false">IF(C275="f",A275,"")</f>
        <v/>
      </c>
      <c r="T275" s="1" t="e">
        <f aca="false">VLOOKUP(S275,$A$9:$F$300,2,0)</f>
        <v>#N/A</v>
      </c>
      <c r="U275" s="1" t="e">
        <f aca="false">VLOOKUP(S275,$A$9:$F$300,3,0)</f>
        <v>#N/A</v>
      </c>
      <c r="V275" s="2" t="e">
        <f aca="false">VLOOKUP(S275,$A$9:$F$300,4,0)</f>
        <v>#N/A</v>
      </c>
      <c r="W275" s="1" t="e">
        <f aca="false">VLOOKUP(S275,$A$9:$F$300,5,0)</f>
        <v>#N/A</v>
      </c>
      <c r="X275" s="1" t="e">
        <f aca="false">VLOOKUP(S275,$A$9:$F$300,6,0)</f>
        <v>#N/A</v>
      </c>
      <c r="Y275" s="1" t="e">
        <f aca="false">VLOOKUP(S275,$A$9:$N$300,7,0)</f>
        <v>#N/A</v>
      </c>
      <c r="Z275" s="1" t="e">
        <f aca="false">VLOOKUP(S275,$A$9:$N$300,8,0)</f>
        <v>#N/A</v>
      </c>
      <c r="AA275" s="1" t="e">
        <f aca="false">VLOOKUP(S275,$A$9:$N$300,9,0)</f>
        <v>#N/A</v>
      </c>
      <c r="AB275" s="1" t="e">
        <f aca="false">VLOOKUP(S275,$A$9:$N$300,10,0)</f>
        <v>#N/A</v>
      </c>
      <c r="AC275" s="1" t="e">
        <f aca="false">VLOOKUP(S275,$A$9:$N$300,11,0)</f>
        <v>#N/A</v>
      </c>
      <c r="AD275" s="1" t="e">
        <f aca="false">VLOOKUP(S275,$A$9:$N$300,12,0)</f>
        <v>#N/A</v>
      </c>
      <c r="AE275" s="1" t="e">
        <f aca="false">VLOOKUP(S275,$A$9:$N$300,13,0)</f>
        <v>#N/A</v>
      </c>
      <c r="AF275" s="1" t="e">
        <f aca="false">VLOOKUP(S275,$A$9:$N$300,14,0)</f>
        <v>#N/A</v>
      </c>
      <c r="AI275" s="1" t="str">
        <f aca="false">IF(ISERROR(SUM(AF275+AJ275)),"",SUM(AF275+AJ275))</f>
        <v/>
      </c>
      <c r="AJ275" s="1" t="n">
        <v>0.026</v>
      </c>
      <c r="AK275" s="1" t="n">
        <v>267</v>
      </c>
      <c r="AL275" s="1" t="str">
        <f aca="false">IF(ISERROR(RANK(AI275,$AI$9:$AI$300)),"",RANK(AI275,$AI$9:$AI$300))</f>
        <v/>
      </c>
      <c r="AM275" s="1" t="str">
        <f aca="false">IF(ISERROR(VLOOKUP(Q275,$R$9:$S$300,2,0)),"",VLOOKUP(Q275,$R$9:$S$300,2,0))</f>
        <v/>
      </c>
      <c r="AN275" s="1" t="str">
        <f aca="false">IF(ISERROR(VLOOKUP(AM275,$S$9:$AF$300,14,0)),"",VLOOKUP(AM275,$S$9:$AF$300,14,0))</f>
        <v/>
      </c>
      <c r="AO275" s="1" t="str">
        <f aca="false">IF(ISERROR(RANK(AN275,$AN$9:$AN$300)),"",RANK(AN275,$AN$9:$AN$300))</f>
        <v/>
      </c>
      <c r="AR275" s="1" t="n">
        <v>267</v>
      </c>
      <c r="AS275" s="1" t="str">
        <f aca="false">BL275</f>
        <v/>
      </c>
      <c r="AT275" s="1" t="str">
        <f aca="false">IF(C275="g",A275,"")</f>
        <v/>
      </c>
      <c r="AU275" s="1" t="e">
        <f aca="false">VLOOKUP(AT275,$A$9:$B$300,2,0)</f>
        <v>#N/A</v>
      </c>
      <c r="AV275" s="1" t="e">
        <f aca="false">VLOOKUP(AT275,$A$9:$C$300,3,0)</f>
        <v>#N/A</v>
      </c>
      <c r="AW275" s="2" t="e">
        <f aca="false">VLOOKUP(AT275,$A$9:$D$300,4,0)</f>
        <v>#N/A</v>
      </c>
      <c r="AX275" s="1" t="e">
        <f aca="false">VLOOKUP(AT275,$A$9:$E$300,5,0)</f>
        <v>#N/A</v>
      </c>
      <c r="AY275" s="1" t="e">
        <f aca="false">VLOOKUP(AT275,$A$9:$F$300,6,0)</f>
        <v>#N/A</v>
      </c>
      <c r="AZ275" s="1" t="e">
        <f aca="false">VLOOKUP(AT275,$A$9:$G$300,7,0)</f>
        <v>#N/A</v>
      </c>
      <c r="BA275" s="1" t="e">
        <f aca="false">VLOOKUP(AT275,$A$9:$H$300,8,0)</f>
        <v>#N/A</v>
      </c>
      <c r="BB275" s="1" t="e">
        <f aca="false">VLOOKUP(AT275,$A$9:$I$300,9,0)</f>
        <v>#N/A</v>
      </c>
      <c r="BC275" s="1" t="e">
        <f aca="false">VLOOKUP(AT275,$A$9:$J$300,10,0)</f>
        <v>#N/A</v>
      </c>
      <c r="BD275" s="1" t="e">
        <f aca="false">VLOOKUP(AT275,$A$9:$K$300,11,0)</f>
        <v>#N/A</v>
      </c>
      <c r="BE275" s="1" t="e">
        <f aca="false">VLOOKUP(AT275,$A$9:$L$300,12,0)</f>
        <v>#N/A</v>
      </c>
      <c r="BF275" s="1" t="e">
        <f aca="false">VLOOKUP(AT275,$A$9:$M$300,13,0)</f>
        <v>#N/A</v>
      </c>
      <c r="BG275" s="1" t="e">
        <f aca="false">VLOOKUP(AT275,$A$9:$N$300,14,0)</f>
        <v>#N/A</v>
      </c>
      <c r="BI275" s="1" t="str">
        <f aca="false">IF(ISERROR(SUM(BG275+BJ275)),"",SUM(BG275+BJ275))</f>
        <v/>
      </c>
      <c r="BJ275" s="1" t="n">
        <v>0.026</v>
      </c>
      <c r="BK275" s="1" t="n">
        <v>267</v>
      </c>
      <c r="BL275" s="1" t="str">
        <f aca="false">IF(ISERROR(RANK(BI275,$BI$9:$BI$300)),"",RANK(BI275,$BI$9:$BI$300))</f>
        <v/>
      </c>
      <c r="BN275" s="1" t="str">
        <f aca="false">IF(ISERROR(VLOOKUP(AR275,$AS$9:$AT$300,2,0)),"",VLOOKUP(AR275,$AS$9:$AT$300,2,0))</f>
        <v/>
      </c>
      <c r="BO275" s="1" t="str">
        <f aca="false">IF(ISERROR(VLOOKUP(BN275,$AT$9:$BG$300,14,0)),"",VLOOKUP(BN275,$AT$9:$BG$300,14,0))</f>
        <v/>
      </c>
      <c r="BP275" s="1" t="str">
        <f aca="false">IF(ISERROR(RANK(BO275,$BO$9:$BO$300)),"",RANK(BO275,$BO$9:$BO$300))</f>
        <v/>
      </c>
    </row>
    <row r="276" customFormat="false" ht="12.75" hidden="false" customHeight="false" outlineLevel="0" collapsed="false">
      <c r="N276" s="1" t="str">
        <f aca="false">IF(A276="","",SUM(G276:M276))</f>
        <v/>
      </c>
      <c r="Q276" s="1" t="n">
        <v>268</v>
      </c>
      <c r="R276" s="1" t="str">
        <f aca="false">AL276</f>
        <v/>
      </c>
      <c r="S276" s="1" t="str">
        <f aca="false">IF(C276="f",A276,"")</f>
        <v/>
      </c>
      <c r="T276" s="1" t="e">
        <f aca="false">VLOOKUP(S276,$A$9:$F$300,2,0)</f>
        <v>#N/A</v>
      </c>
      <c r="U276" s="1" t="e">
        <f aca="false">VLOOKUP(S276,$A$9:$F$300,3,0)</f>
        <v>#N/A</v>
      </c>
      <c r="V276" s="2" t="e">
        <f aca="false">VLOOKUP(S276,$A$9:$F$300,4,0)</f>
        <v>#N/A</v>
      </c>
      <c r="W276" s="1" t="e">
        <f aca="false">VLOOKUP(S276,$A$9:$F$300,5,0)</f>
        <v>#N/A</v>
      </c>
      <c r="X276" s="1" t="e">
        <f aca="false">VLOOKUP(S276,$A$9:$F$300,6,0)</f>
        <v>#N/A</v>
      </c>
      <c r="Y276" s="1" t="e">
        <f aca="false">VLOOKUP(S276,$A$9:$N$300,7,0)</f>
        <v>#N/A</v>
      </c>
      <c r="Z276" s="1" t="e">
        <f aca="false">VLOOKUP(S276,$A$9:$N$300,8,0)</f>
        <v>#N/A</v>
      </c>
      <c r="AA276" s="1" t="e">
        <f aca="false">VLOOKUP(S276,$A$9:$N$300,9,0)</f>
        <v>#N/A</v>
      </c>
      <c r="AB276" s="1" t="e">
        <f aca="false">VLOOKUP(S276,$A$9:$N$300,10,0)</f>
        <v>#N/A</v>
      </c>
      <c r="AC276" s="1" t="e">
        <f aca="false">VLOOKUP(S276,$A$9:$N$300,11,0)</f>
        <v>#N/A</v>
      </c>
      <c r="AD276" s="1" t="e">
        <f aca="false">VLOOKUP(S276,$A$9:$N$300,12,0)</f>
        <v>#N/A</v>
      </c>
      <c r="AE276" s="1" t="e">
        <f aca="false">VLOOKUP(S276,$A$9:$N$300,13,0)</f>
        <v>#N/A</v>
      </c>
      <c r="AF276" s="1" t="e">
        <f aca="false">VLOOKUP(S276,$A$9:$N$300,14,0)</f>
        <v>#N/A</v>
      </c>
      <c r="AI276" s="1" t="str">
        <f aca="false">IF(ISERROR(SUM(AF276+AJ276)),"",SUM(AF276+AJ276))</f>
        <v/>
      </c>
      <c r="AJ276" s="1" t="n">
        <v>0.025</v>
      </c>
      <c r="AK276" s="1" t="n">
        <v>268</v>
      </c>
      <c r="AL276" s="1" t="str">
        <f aca="false">IF(ISERROR(RANK(AI276,$AI$9:$AI$300)),"",RANK(AI276,$AI$9:$AI$300))</f>
        <v/>
      </c>
      <c r="AM276" s="1" t="str">
        <f aca="false">IF(ISERROR(VLOOKUP(Q276,$R$9:$S$300,2,0)),"",VLOOKUP(Q276,$R$9:$S$300,2,0))</f>
        <v/>
      </c>
      <c r="AN276" s="1" t="str">
        <f aca="false">IF(ISERROR(VLOOKUP(AM276,$S$9:$AF$300,14,0)),"",VLOOKUP(AM276,$S$9:$AF$300,14,0))</f>
        <v/>
      </c>
      <c r="AO276" s="1" t="str">
        <f aca="false">IF(ISERROR(RANK(AN276,$AN$9:$AN$300)),"",RANK(AN276,$AN$9:$AN$300))</f>
        <v/>
      </c>
      <c r="AR276" s="1" t="n">
        <v>268</v>
      </c>
      <c r="AS276" s="1" t="str">
        <f aca="false">BL276</f>
        <v/>
      </c>
      <c r="AT276" s="1" t="str">
        <f aca="false">IF(C276="g",A276,"")</f>
        <v/>
      </c>
      <c r="AU276" s="1" t="e">
        <f aca="false">VLOOKUP(AT276,$A$9:$B$300,2,0)</f>
        <v>#N/A</v>
      </c>
      <c r="AV276" s="1" t="e">
        <f aca="false">VLOOKUP(AT276,$A$9:$C$300,3,0)</f>
        <v>#N/A</v>
      </c>
      <c r="AW276" s="2" t="e">
        <f aca="false">VLOOKUP(AT276,$A$9:$D$300,4,0)</f>
        <v>#N/A</v>
      </c>
      <c r="AX276" s="1" t="e">
        <f aca="false">VLOOKUP(AT276,$A$9:$E$300,5,0)</f>
        <v>#N/A</v>
      </c>
      <c r="AY276" s="1" t="e">
        <f aca="false">VLOOKUP(AT276,$A$9:$F$300,6,0)</f>
        <v>#N/A</v>
      </c>
      <c r="AZ276" s="1" t="e">
        <f aca="false">VLOOKUP(AT276,$A$9:$G$300,7,0)</f>
        <v>#N/A</v>
      </c>
      <c r="BA276" s="1" t="e">
        <f aca="false">VLOOKUP(AT276,$A$9:$H$300,8,0)</f>
        <v>#N/A</v>
      </c>
      <c r="BB276" s="1" t="e">
        <f aca="false">VLOOKUP(AT276,$A$9:$I$300,9,0)</f>
        <v>#N/A</v>
      </c>
      <c r="BC276" s="1" t="e">
        <f aca="false">VLOOKUP(AT276,$A$9:$J$300,10,0)</f>
        <v>#N/A</v>
      </c>
      <c r="BD276" s="1" t="e">
        <f aca="false">VLOOKUP(AT276,$A$9:$K$300,11,0)</f>
        <v>#N/A</v>
      </c>
      <c r="BE276" s="1" t="e">
        <f aca="false">VLOOKUP(AT276,$A$9:$L$300,12,0)</f>
        <v>#N/A</v>
      </c>
      <c r="BF276" s="1" t="e">
        <f aca="false">VLOOKUP(AT276,$A$9:$M$300,13,0)</f>
        <v>#N/A</v>
      </c>
      <c r="BG276" s="1" t="e">
        <f aca="false">VLOOKUP(AT276,$A$9:$N$300,14,0)</f>
        <v>#N/A</v>
      </c>
      <c r="BI276" s="1" t="str">
        <f aca="false">IF(ISERROR(SUM(BG276+BJ276)),"",SUM(BG276+BJ276))</f>
        <v/>
      </c>
      <c r="BJ276" s="1" t="n">
        <v>0.025</v>
      </c>
      <c r="BK276" s="1" t="n">
        <v>268</v>
      </c>
      <c r="BL276" s="1" t="str">
        <f aca="false">IF(ISERROR(RANK(BI276,$BI$9:$BI$300)),"",RANK(BI276,$BI$9:$BI$300))</f>
        <v/>
      </c>
      <c r="BN276" s="1" t="str">
        <f aca="false">IF(ISERROR(VLOOKUP(AR276,$AS$9:$AT$300,2,0)),"",VLOOKUP(AR276,$AS$9:$AT$300,2,0))</f>
        <v/>
      </c>
      <c r="BO276" s="1" t="str">
        <f aca="false">IF(ISERROR(VLOOKUP(BN276,$AT$9:$BG$300,14,0)),"",VLOOKUP(BN276,$AT$9:$BG$300,14,0))</f>
        <v/>
      </c>
      <c r="BP276" s="1" t="str">
        <f aca="false">IF(ISERROR(RANK(BO276,$BO$9:$BO$300)),"",RANK(BO276,$BO$9:$BO$300))</f>
        <v/>
      </c>
    </row>
    <row r="277" customFormat="false" ht="12.75" hidden="false" customHeight="false" outlineLevel="0" collapsed="false">
      <c r="N277" s="1" t="str">
        <f aca="false">IF(A277="","",SUM(G277:M277))</f>
        <v/>
      </c>
      <c r="Q277" s="1" t="n">
        <v>269</v>
      </c>
      <c r="R277" s="1" t="str">
        <f aca="false">AL277</f>
        <v/>
      </c>
      <c r="S277" s="1" t="str">
        <f aca="false">IF(C277="f",A277,"")</f>
        <v/>
      </c>
      <c r="T277" s="1" t="e">
        <f aca="false">VLOOKUP(S277,$A$9:$F$300,2,0)</f>
        <v>#N/A</v>
      </c>
      <c r="U277" s="1" t="e">
        <f aca="false">VLOOKUP(S277,$A$9:$F$300,3,0)</f>
        <v>#N/A</v>
      </c>
      <c r="V277" s="2" t="e">
        <f aca="false">VLOOKUP(S277,$A$9:$F$300,4,0)</f>
        <v>#N/A</v>
      </c>
      <c r="W277" s="1" t="e">
        <f aca="false">VLOOKUP(S277,$A$9:$F$300,5,0)</f>
        <v>#N/A</v>
      </c>
      <c r="X277" s="1" t="e">
        <f aca="false">VLOOKUP(S277,$A$9:$F$300,6,0)</f>
        <v>#N/A</v>
      </c>
      <c r="Y277" s="1" t="e">
        <f aca="false">VLOOKUP(S277,$A$9:$N$300,7,0)</f>
        <v>#N/A</v>
      </c>
      <c r="Z277" s="1" t="e">
        <f aca="false">VLOOKUP(S277,$A$9:$N$300,8,0)</f>
        <v>#N/A</v>
      </c>
      <c r="AA277" s="1" t="e">
        <f aca="false">VLOOKUP(S277,$A$9:$N$300,9,0)</f>
        <v>#N/A</v>
      </c>
      <c r="AB277" s="1" t="e">
        <f aca="false">VLOOKUP(S277,$A$9:$N$300,10,0)</f>
        <v>#N/A</v>
      </c>
      <c r="AC277" s="1" t="e">
        <f aca="false">VLOOKUP(S277,$A$9:$N$300,11,0)</f>
        <v>#N/A</v>
      </c>
      <c r="AD277" s="1" t="e">
        <f aca="false">VLOOKUP(S277,$A$9:$N$300,12,0)</f>
        <v>#N/A</v>
      </c>
      <c r="AE277" s="1" t="e">
        <f aca="false">VLOOKUP(S277,$A$9:$N$300,13,0)</f>
        <v>#N/A</v>
      </c>
      <c r="AF277" s="1" t="e">
        <f aca="false">VLOOKUP(S277,$A$9:$N$300,14,0)</f>
        <v>#N/A</v>
      </c>
      <c r="AI277" s="1" t="str">
        <f aca="false">IF(ISERROR(SUM(AF277+AJ277)),"",SUM(AF277+AJ277))</f>
        <v/>
      </c>
      <c r="AJ277" s="1" t="n">
        <v>0.024</v>
      </c>
      <c r="AK277" s="1" t="n">
        <v>269</v>
      </c>
      <c r="AL277" s="1" t="str">
        <f aca="false">IF(ISERROR(RANK(AI277,$AI$9:$AI$300)),"",RANK(AI277,$AI$9:$AI$300))</f>
        <v/>
      </c>
      <c r="AM277" s="1" t="str">
        <f aca="false">IF(ISERROR(VLOOKUP(Q277,$R$9:$S$300,2,0)),"",VLOOKUP(Q277,$R$9:$S$300,2,0))</f>
        <v/>
      </c>
      <c r="AN277" s="1" t="str">
        <f aca="false">IF(ISERROR(VLOOKUP(AM277,$S$9:$AF$300,14,0)),"",VLOOKUP(AM277,$S$9:$AF$300,14,0))</f>
        <v/>
      </c>
      <c r="AO277" s="1" t="str">
        <f aca="false">IF(ISERROR(RANK(AN277,$AN$9:$AN$300)),"",RANK(AN277,$AN$9:$AN$300))</f>
        <v/>
      </c>
      <c r="AR277" s="1" t="n">
        <v>269</v>
      </c>
      <c r="AS277" s="1" t="str">
        <f aca="false">BL277</f>
        <v/>
      </c>
      <c r="AT277" s="1" t="str">
        <f aca="false">IF(C277="g",A277,"")</f>
        <v/>
      </c>
      <c r="AU277" s="1" t="e">
        <f aca="false">VLOOKUP(AT277,$A$9:$B$300,2,0)</f>
        <v>#N/A</v>
      </c>
      <c r="AV277" s="1" t="e">
        <f aca="false">VLOOKUP(AT277,$A$9:$C$300,3,0)</f>
        <v>#N/A</v>
      </c>
      <c r="AW277" s="2" t="e">
        <f aca="false">VLOOKUP(AT277,$A$9:$D$300,4,0)</f>
        <v>#N/A</v>
      </c>
      <c r="AX277" s="1" t="e">
        <f aca="false">VLOOKUP(AT277,$A$9:$E$300,5,0)</f>
        <v>#N/A</v>
      </c>
      <c r="AY277" s="1" t="e">
        <f aca="false">VLOOKUP(AT277,$A$9:$F$300,6,0)</f>
        <v>#N/A</v>
      </c>
      <c r="AZ277" s="1" t="e">
        <f aca="false">VLOOKUP(AT277,$A$9:$G$300,7,0)</f>
        <v>#N/A</v>
      </c>
      <c r="BA277" s="1" t="e">
        <f aca="false">VLOOKUP(AT277,$A$9:$H$300,8,0)</f>
        <v>#N/A</v>
      </c>
      <c r="BB277" s="1" t="e">
        <f aca="false">VLOOKUP(AT277,$A$9:$I$300,9,0)</f>
        <v>#N/A</v>
      </c>
      <c r="BC277" s="1" t="e">
        <f aca="false">VLOOKUP(AT277,$A$9:$J$300,10,0)</f>
        <v>#N/A</v>
      </c>
      <c r="BD277" s="1" t="e">
        <f aca="false">VLOOKUP(AT277,$A$9:$K$300,11,0)</f>
        <v>#N/A</v>
      </c>
      <c r="BE277" s="1" t="e">
        <f aca="false">VLOOKUP(AT277,$A$9:$L$300,12,0)</f>
        <v>#N/A</v>
      </c>
      <c r="BF277" s="1" t="e">
        <f aca="false">VLOOKUP(AT277,$A$9:$M$300,13,0)</f>
        <v>#N/A</v>
      </c>
      <c r="BG277" s="1" t="e">
        <f aca="false">VLOOKUP(AT277,$A$9:$N$300,14,0)</f>
        <v>#N/A</v>
      </c>
      <c r="BI277" s="1" t="str">
        <f aca="false">IF(ISERROR(SUM(BG277+BJ277)),"",SUM(BG277+BJ277))</f>
        <v/>
      </c>
      <c r="BJ277" s="1" t="n">
        <v>0.024</v>
      </c>
      <c r="BK277" s="1" t="n">
        <v>269</v>
      </c>
      <c r="BL277" s="1" t="str">
        <f aca="false">IF(ISERROR(RANK(BI277,$BI$9:$BI$300)),"",RANK(BI277,$BI$9:$BI$300))</f>
        <v/>
      </c>
      <c r="BN277" s="1" t="str">
        <f aca="false">IF(ISERROR(VLOOKUP(AR277,$AS$9:$AT$300,2,0)),"",VLOOKUP(AR277,$AS$9:$AT$300,2,0))</f>
        <v/>
      </c>
      <c r="BO277" s="1" t="str">
        <f aca="false">IF(ISERROR(VLOOKUP(BN277,$AT$9:$BG$300,14,0)),"",VLOOKUP(BN277,$AT$9:$BG$300,14,0))</f>
        <v/>
      </c>
      <c r="BP277" s="1" t="str">
        <f aca="false">IF(ISERROR(RANK(BO277,$BO$9:$BO$300)),"",RANK(BO277,$BO$9:$BO$300))</f>
        <v/>
      </c>
    </row>
    <row r="278" customFormat="false" ht="12.75" hidden="false" customHeight="false" outlineLevel="0" collapsed="false">
      <c r="N278" s="1" t="str">
        <f aca="false">IF(A278="","",SUM(G278:M278))</f>
        <v/>
      </c>
      <c r="Q278" s="1" t="n">
        <v>270</v>
      </c>
      <c r="R278" s="1" t="str">
        <f aca="false">AL278</f>
        <v/>
      </c>
      <c r="S278" s="1" t="str">
        <f aca="false">IF(C278="f",A278,"")</f>
        <v/>
      </c>
      <c r="T278" s="1" t="e">
        <f aca="false">VLOOKUP(S278,$A$9:$F$300,2,0)</f>
        <v>#N/A</v>
      </c>
      <c r="U278" s="1" t="e">
        <f aca="false">VLOOKUP(S278,$A$9:$F$300,3,0)</f>
        <v>#N/A</v>
      </c>
      <c r="V278" s="2" t="e">
        <f aca="false">VLOOKUP(S278,$A$9:$F$300,4,0)</f>
        <v>#N/A</v>
      </c>
      <c r="W278" s="1" t="e">
        <f aca="false">VLOOKUP(S278,$A$9:$F$300,5,0)</f>
        <v>#N/A</v>
      </c>
      <c r="X278" s="1" t="e">
        <f aca="false">VLOOKUP(S278,$A$9:$F$300,6,0)</f>
        <v>#N/A</v>
      </c>
      <c r="Y278" s="1" t="e">
        <f aca="false">VLOOKUP(S278,$A$9:$N$300,7,0)</f>
        <v>#N/A</v>
      </c>
      <c r="Z278" s="1" t="e">
        <f aca="false">VLOOKUP(S278,$A$9:$N$300,8,0)</f>
        <v>#N/A</v>
      </c>
      <c r="AA278" s="1" t="e">
        <f aca="false">VLOOKUP(S278,$A$9:$N$300,9,0)</f>
        <v>#N/A</v>
      </c>
      <c r="AB278" s="1" t="e">
        <f aca="false">VLOOKUP(S278,$A$9:$N$300,10,0)</f>
        <v>#N/A</v>
      </c>
      <c r="AC278" s="1" t="e">
        <f aca="false">VLOOKUP(S278,$A$9:$N$300,11,0)</f>
        <v>#N/A</v>
      </c>
      <c r="AD278" s="1" t="e">
        <f aca="false">VLOOKUP(S278,$A$9:$N$300,12,0)</f>
        <v>#N/A</v>
      </c>
      <c r="AE278" s="1" t="e">
        <f aca="false">VLOOKUP(S278,$A$9:$N$300,13,0)</f>
        <v>#N/A</v>
      </c>
      <c r="AF278" s="1" t="e">
        <f aca="false">VLOOKUP(S278,$A$9:$N$300,14,0)</f>
        <v>#N/A</v>
      </c>
      <c r="AI278" s="1" t="str">
        <f aca="false">IF(ISERROR(SUM(AF278+AJ278)),"",SUM(AF278+AJ278))</f>
        <v/>
      </c>
      <c r="AJ278" s="1" t="n">
        <v>0.023</v>
      </c>
      <c r="AK278" s="1" t="n">
        <v>270</v>
      </c>
      <c r="AL278" s="1" t="str">
        <f aca="false">IF(ISERROR(RANK(AI278,$AI$9:$AI$300)),"",RANK(AI278,$AI$9:$AI$300))</f>
        <v/>
      </c>
      <c r="AM278" s="1" t="str">
        <f aca="false">IF(ISERROR(VLOOKUP(Q278,$R$9:$S$300,2,0)),"",VLOOKUP(Q278,$R$9:$S$300,2,0))</f>
        <v/>
      </c>
      <c r="AN278" s="1" t="str">
        <f aca="false">IF(ISERROR(VLOOKUP(AM278,$S$9:$AF$300,14,0)),"",VLOOKUP(AM278,$S$9:$AF$300,14,0))</f>
        <v/>
      </c>
      <c r="AO278" s="1" t="str">
        <f aca="false">IF(ISERROR(RANK(AN278,$AN$9:$AN$300)),"",RANK(AN278,$AN$9:$AN$300))</f>
        <v/>
      </c>
      <c r="AR278" s="1" t="n">
        <v>270</v>
      </c>
      <c r="AS278" s="1" t="str">
        <f aca="false">BL278</f>
        <v/>
      </c>
      <c r="AT278" s="1" t="str">
        <f aca="false">IF(C278="g",A278,"")</f>
        <v/>
      </c>
      <c r="AU278" s="1" t="e">
        <f aca="false">VLOOKUP(AT278,$A$9:$B$300,2,0)</f>
        <v>#N/A</v>
      </c>
      <c r="AV278" s="1" t="e">
        <f aca="false">VLOOKUP(AT278,$A$9:$C$300,3,0)</f>
        <v>#N/A</v>
      </c>
      <c r="AW278" s="2" t="e">
        <f aca="false">VLOOKUP(AT278,$A$9:$D$300,4,0)</f>
        <v>#N/A</v>
      </c>
      <c r="AX278" s="1" t="e">
        <f aca="false">VLOOKUP(AT278,$A$9:$E$300,5,0)</f>
        <v>#N/A</v>
      </c>
      <c r="AY278" s="1" t="e">
        <f aca="false">VLOOKUP(AT278,$A$9:$F$300,6,0)</f>
        <v>#N/A</v>
      </c>
      <c r="AZ278" s="1" t="e">
        <f aca="false">VLOOKUP(AT278,$A$9:$G$300,7,0)</f>
        <v>#N/A</v>
      </c>
      <c r="BA278" s="1" t="e">
        <f aca="false">VLOOKUP(AT278,$A$9:$H$300,8,0)</f>
        <v>#N/A</v>
      </c>
      <c r="BB278" s="1" t="e">
        <f aca="false">VLOOKUP(AT278,$A$9:$I$300,9,0)</f>
        <v>#N/A</v>
      </c>
      <c r="BC278" s="1" t="e">
        <f aca="false">VLOOKUP(AT278,$A$9:$J$300,10,0)</f>
        <v>#N/A</v>
      </c>
      <c r="BD278" s="1" t="e">
        <f aca="false">VLOOKUP(AT278,$A$9:$K$300,11,0)</f>
        <v>#N/A</v>
      </c>
      <c r="BE278" s="1" t="e">
        <f aca="false">VLOOKUP(AT278,$A$9:$L$300,12,0)</f>
        <v>#N/A</v>
      </c>
      <c r="BF278" s="1" t="e">
        <f aca="false">VLOOKUP(AT278,$A$9:$M$300,13,0)</f>
        <v>#N/A</v>
      </c>
      <c r="BG278" s="1" t="e">
        <f aca="false">VLOOKUP(AT278,$A$9:$N$300,14,0)</f>
        <v>#N/A</v>
      </c>
      <c r="BI278" s="1" t="str">
        <f aca="false">IF(ISERROR(SUM(BG278+BJ278)),"",SUM(BG278+BJ278))</f>
        <v/>
      </c>
      <c r="BJ278" s="1" t="n">
        <v>0.023</v>
      </c>
      <c r="BK278" s="1" t="n">
        <v>270</v>
      </c>
      <c r="BL278" s="1" t="str">
        <f aca="false">IF(ISERROR(RANK(BI278,$BI$9:$BI$300)),"",RANK(BI278,$BI$9:$BI$300))</f>
        <v/>
      </c>
      <c r="BN278" s="1" t="str">
        <f aca="false">IF(ISERROR(VLOOKUP(AR278,$AS$9:$AT$300,2,0)),"",VLOOKUP(AR278,$AS$9:$AT$300,2,0))</f>
        <v/>
      </c>
      <c r="BO278" s="1" t="str">
        <f aca="false">IF(ISERROR(VLOOKUP(BN278,$AT$9:$BG$300,14,0)),"",VLOOKUP(BN278,$AT$9:$BG$300,14,0))</f>
        <v/>
      </c>
      <c r="BP278" s="1" t="str">
        <f aca="false">IF(ISERROR(RANK(BO278,$BO$9:$BO$300)),"",RANK(BO278,$BO$9:$BO$300))</f>
        <v/>
      </c>
    </row>
    <row r="279" customFormat="false" ht="12.75" hidden="false" customHeight="false" outlineLevel="0" collapsed="false">
      <c r="N279" s="1" t="str">
        <f aca="false">IF(A279="","",SUM(G279:M279))</f>
        <v/>
      </c>
      <c r="Q279" s="1" t="n">
        <v>271</v>
      </c>
      <c r="R279" s="1" t="str">
        <f aca="false">AL279</f>
        <v/>
      </c>
      <c r="S279" s="1" t="str">
        <f aca="false">IF(C279="f",A279,"")</f>
        <v/>
      </c>
      <c r="T279" s="1" t="e">
        <f aca="false">VLOOKUP(S279,$A$9:$F$300,2,0)</f>
        <v>#N/A</v>
      </c>
      <c r="U279" s="1" t="e">
        <f aca="false">VLOOKUP(S279,$A$9:$F$300,3,0)</f>
        <v>#N/A</v>
      </c>
      <c r="V279" s="2" t="e">
        <f aca="false">VLOOKUP(S279,$A$9:$F$300,4,0)</f>
        <v>#N/A</v>
      </c>
      <c r="W279" s="1" t="e">
        <f aca="false">VLOOKUP(S279,$A$9:$F$300,5,0)</f>
        <v>#N/A</v>
      </c>
      <c r="X279" s="1" t="e">
        <f aca="false">VLOOKUP(S279,$A$9:$F$300,6,0)</f>
        <v>#N/A</v>
      </c>
      <c r="Y279" s="1" t="e">
        <f aca="false">VLOOKUP(S279,$A$9:$N$300,7,0)</f>
        <v>#N/A</v>
      </c>
      <c r="Z279" s="1" t="e">
        <f aca="false">VLOOKUP(S279,$A$9:$N$300,8,0)</f>
        <v>#N/A</v>
      </c>
      <c r="AA279" s="1" t="e">
        <f aca="false">VLOOKUP(S279,$A$9:$N$300,9,0)</f>
        <v>#N/A</v>
      </c>
      <c r="AB279" s="1" t="e">
        <f aca="false">VLOOKUP(S279,$A$9:$N$300,10,0)</f>
        <v>#N/A</v>
      </c>
      <c r="AC279" s="1" t="e">
        <f aca="false">VLOOKUP(S279,$A$9:$N$300,11,0)</f>
        <v>#N/A</v>
      </c>
      <c r="AD279" s="1" t="e">
        <f aca="false">VLOOKUP(S279,$A$9:$N$300,12,0)</f>
        <v>#N/A</v>
      </c>
      <c r="AE279" s="1" t="e">
        <f aca="false">VLOOKUP(S279,$A$9:$N$300,13,0)</f>
        <v>#N/A</v>
      </c>
      <c r="AF279" s="1" t="e">
        <f aca="false">VLOOKUP(S279,$A$9:$N$300,14,0)</f>
        <v>#N/A</v>
      </c>
      <c r="AI279" s="1" t="str">
        <f aca="false">IF(ISERROR(SUM(AF279+AJ279)),"",SUM(AF279+AJ279))</f>
        <v/>
      </c>
      <c r="AJ279" s="1" t="n">
        <v>0.022</v>
      </c>
      <c r="AK279" s="1" t="n">
        <v>271</v>
      </c>
      <c r="AL279" s="1" t="str">
        <f aca="false">IF(ISERROR(RANK(AI279,$AI$9:$AI$300)),"",RANK(AI279,$AI$9:$AI$300))</f>
        <v/>
      </c>
      <c r="AM279" s="1" t="str">
        <f aca="false">IF(ISERROR(VLOOKUP(Q279,$R$9:$S$300,2,0)),"",VLOOKUP(Q279,$R$9:$S$300,2,0))</f>
        <v/>
      </c>
      <c r="AN279" s="1" t="str">
        <f aca="false">IF(ISERROR(VLOOKUP(AM279,$S$9:$AF$300,14,0)),"",VLOOKUP(AM279,$S$9:$AF$300,14,0))</f>
        <v/>
      </c>
      <c r="AO279" s="1" t="str">
        <f aca="false">IF(ISERROR(RANK(AN279,$AN$9:$AN$300)),"",RANK(AN279,$AN$9:$AN$300))</f>
        <v/>
      </c>
      <c r="AR279" s="1" t="n">
        <v>271</v>
      </c>
      <c r="AS279" s="1" t="str">
        <f aca="false">BL279</f>
        <v/>
      </c>
      <c r="AT279" s="1" t="str">
        <f aca="false">IF(C279="g",A279,"")</f>
        <v/>
      </c>
      <c r="AU279" s="1" t="e">
        <f aca="false">VLOOKUP(AT279,$A$9:$B$300,2,0)</f>
        <v>#N/A</v>
      </c>
      <c r="AV279" s="1" t="e">
        <f aca="false">VLOOKUP(AT279,$A$9:$C$300,3,0)</f>
        <v>#N/A</v>
      </c>
      <c r="AW279" s="2" t="e">
        <f aca="false">VLOOKUP(AT279,$A$9:$D$300,4,0)</f>
        <v>#N/A</v>
      </c>
      <c r="AX279" s="1" t="e">
        <f aca="false">VLOOKUP(AT279,$A$9:$E$300,5,0)</f>
        <v>#N/A</v>
      </c>
      <c r="AY279" s="1" t="e">
        <f aca="false">VLOOKUP(AT279,$A$9:$F$300,6,0)</f>
        <v>#N/A</v>
      </c>
      <c r="AZ279" s="1" t="e">
        <f aca="false">VLOOKUP(AT279,$A$9:$G$300,7,0)</f>
        <v>#N/A</v>
      </c>
      <c r="BA279" s="1" t="e">
        <f aca="false">VLOOKUP(AT279,$A$9:$H$300,8,0)</f>
        <v>#N/A</v>
      </c>
      <c r="BB279" s="1" t="e">
        <f aca="false">VLOOKUP(AT279,$A$9:$I$300,9,0)</f>
        <v>#N/A</v>
      </c>
      <c r="BC279" s="1" t="e">
        <f aca="false">VLOOKUP(AT279,$A$9:$J$300,10,0)</f>
        <v>#N/A</v>
      </c>
      <c r="BD279" s="1" t="e">
        <f aca="false">VLOOKUP(AT279,$A$9:$K$300,11,0)</f>
        <v>#N/A</v>
      </c>
      <c r="BE279" s="1" t="e">
        <f aca="false">VLOOKUP(AT279,$A$9:$L$300,12,0)</f>
        <v>#N/A</v>
      </c>
      <c r="BF279" s="1" t="e">
        <f aca="false">VLOOKUP(AT279,$A$9:$M$300,13,0)</f>
        <v>#N/A</v>
      </c>
      <c r="BG279" s="1" t="e">
        <f aca="false">VLOOKUP(AT279,$A$9:$N$300,14,0)</f>
        <v>#N/A</v>
      </c>
      <c r="BI279" s="1" t="str">
        <f aca="false">IF(ISERROR(SUM(BG279+BJ279)),"",SUM(BG279+BJ279))</f>
        <v/>
      </c>
      <c r="BJ279" s="1" t="n">
        <v>0.022</v>
      </c>
      <c r="BK279" s="1" t="n">
        <v>271</v>
      </c>
      <c r="BL279" s="1" t="str">
        <f aca="false">IF(ISERROR(RANK(BI279,$BI$9:$BI$300)),"",RANK(BI279,$BI$9:$BI$300))</f>
        <v/>
      </c>
      <c r="BN279" s="1" t="str">
        <f aca="false">IF(ISERROR(VLOOKUP(AR279,$AS$9:$AT$300,2,0)),"",VLOOKUP(AR279,$AS$9:$AT$300,2,0))</f>
        <v/>
      </c>
      <c r="BO279" s="1" t="str">
        <f aca="false">IF(ISERROR(VLOOKUP(BN279,$AT$9:$BG$300,14,0)),"",VLOOKUP(BN279,$AT$9:$BG$300,14,0))</f>
        <v/>
      </c>
      <c r="BP279" s="1" t="str">
        <f aca="false">IF(ISERROR(RANK(BO279,$BO$9:$BO$300)),"",RANK(BO279,$BO$9:$BO$300))</f>
        <v/>
      </c>
    </row>
    <row r="280" customFormat="false" ht="12.75" hidden="false" customHeight="false" outlineLevel="0" collapsed="false">
      <c r="N280" s="1" t="str">
        <f aca="false">IF(A280="","",SUM(G280:M280))</f>
        <v/>
      </c>
      <c r="Q280" s="1" t="n">
        <v>272</v>
      </c>
      <c r="R280" s="1" t="str">
        <f aca="false">AL280</f>
        <v/>
      </c>
      <c r="S280" s="1" t="str">
        <f aca="false">IF(C280="f",A280,"")</f>
        <v/>
      </c>
      <c r="T280" s="1" t="e">
        <f aca="false">VLOOKUP(S280,$A$9:$F$300,2,0)</f>
        <v>#N/A</v>
      </c>
      <c r="U280" s="1" t="e">
        <f aca="false">VLOOKUP(S280,$A$9:$F$300,3,0)</f>
        <v>#N/A</v>
      </c>
      <c r="V280" s="2" t="e">
        <f aca="false">VLOOKUP(S280,$A$9:$F$300,4,0)</f>
        <v>#N/A</v>
      </c>
      <c r="W280" s="1" t="e">
        <f aca="false">VLOOKUP(S280,$A$9:$F$300,5,0)</f>
        <v>#N/A</v>
      </c>
      <c r="X280" s="1" t="e">
        <f aca="false">VLOOKUP(S280,$A$9:$F$300,6,0)</f>
        <v>#N/A</v>
      </c>
      <c r="Y280" s="1" t="e">
        <f aca="false">VLOOKUP(S280,$A$9:$N$300,7,0)</f>
        <v>#N/A</v>
      </c>
      <c r="Z280" s="1" t="e">
        <f aca="false">VLOOKUP(S280,$A$9:$N$300,8,0)</f>
        <v>#N/A</v>
      </c>
      <c r="AA280" s="1" t="e">
        <f aca="false">VLOOKUP(S280,$A$9:$N$300,9,0)</f>
        <v>#N/A</v>
      </c>
      <c r="AB280" s="1" t="e">
        <f aca="false">VLOOKUP(S280,$A$9:$N$300,10,0)</f>
        <v>#N/A</v>
      </c>
      <c r="AC280" s="1" t="e">
        <f aca="false">VLOOKUP(S280,$A$9:$N$300,11,0)</f>
        <v>#N/A</v>
      </c>
      <c r="AD280" s="1" t="e">
        <f aca="false">VLOOKUP(S280,$A$9:$N$300,12,0)</f>
        <v>#N/A</v>
      </c>
      <c r="AE280" s="1" t="e">
        <f aca="false">VLOOKUP(S280,$A$9:$N$300,13,0)</f>
        <v>#N/A</v>
      </c>
      <c r="AF280" s="1" t="e">
        <f aca="false">VLOOKUP(S280,$A$9:$N$300,14,0)</f>
        <v>#N/A</v>
      </c>
      <c r="AI280" s="1" t="str">
        <f aca="false">IF(ISERROR(SUM(AF280+AJ280)),"",SUM(AF280+AJ280))</f>
        <v/>
      </c>
      <c r="AJ280" s="1" t="n">
        <v>0.021</v>
      </c>
      <c r="AK280" s="1" t="n">
        <v>272</v>
      </c>
      <c r="AL280" s="1" t="str">
        <f aca="false">IF(ISERROR(RANK(AI280,$AI$9:$AI$300)),"",RANK(AI280,$AI$9:$AI$300))</f>
        <v/>
      </c>
      <c r="AM280" s="1" t="str">
        <f aca="false">IF(ISERROR(VLOOKUP(Q280,$R$9:$S$300,2,0)),"",VLOOKUP(Q280,$R$9:$S$300,2,0))</f>
        <v/>
      </c>
      <c r="AN280" s="1" t="str">
        <f aca="false">IF(ISERROR(VLOOKUP(AM280,$S$9:$AF$300,14,0)),"",VLOOKUP(AM280,$S$9:$AF$300,14,0))</f>
        <v/>
      </c>
      <c r="AO280" s="1" t="str">
        <f aca="false">IF(ISERROR(RANK(AN280,$AN$9:$AN$300)),"",RANK(AN280,$AN$9:$AN$300))</f>
        <v/>
      </c>
      <c r="AR280" s="1" t="n">
        <v>272</v>
      </c>
      <c r="AS280" s="1" t="str">
        <f aca="false">BL280</f>
        <v/>
      </c>
      <c r="AT280" s="1" t="str">
        <f aca="false">IF(C280="g",A280,"")</f>
        <v/>
      </c>
      <c r="AU280" s="1" t="e">
        <f aca="false">VLOOKUP(AT280,$A$9:$B$300,2,0)</f>
        <v>#N/A</v>
      </c>
      <c r="AV280" s="1" t="e">
        <f aca="false">VLOOKUP(AT280,$A$9:$C$300,3,0)</f>
        <v>#N/A</v>
      </c>
      <c r="AW280" s="2" t="e">
        <f aca="false">VLOOKUP(AT280,$A$9:$D$300,4,0)</f>
        <v>#N/A</v>
      </c>
      <c r="AX280" s="1" t="e">
        <f aca="false">VLOOKUP(AT280,$A$9:$E$300,5,0)</f>
        <v>#N/A</v>
      </c>
      <c r="AY280" s="1" t="e">
        <f aca="false">VLOOKUP(AT280,$A$9:$F$300,6,0)</f>
        <v>#N/A</v>
      </c>
      <c r="AZ280" s="1" t="e">
        <f aca="false">VLOOKUP(AT280,$A$9:$G$300,7,0)</f>
        <v>#N/A</v>
      </c>
      <c r="BA280" s="1" t="e">
        <f aca="false">VLOOKUP(AT280,$A$9:$H$300,8,0)</f>
        <v>#N/A</v>
      </c>
      <c r="BB280" s="1" t="e">
        <f aca="false">VLOOKUP(AT280,$A$9:$I$300,9,0)</f>
        <v>#N/A</v>
      </c>
      <c r="BC280" s="1" t="e">
        <f aca="false">VLOOKUP(AT280,$A$9:$J$300,10,0)</f>
        <v>#N/A</v>
      </c>
      <c r="BD280" s="1" t="e">
        <f aca="false">VLOOKUP(AT280,$A$9:$K$300,11,0)</f>
        <v>#N/A</v>
      </c>
      <c r="BE280" s="1" t="e">
        <f aca="false">VLOOKUP(AT280,$A$9:$L$300,12,0)</f>
        <v>#N/A</v>
      </c>
      <c r="BF280" s="1" t="e">
        <f aca="false">VLOOKUP(AT280,$A$9:$M$300,13,0)</f>
        <v>#N/A</v>
      </c>
      <c r="BG280" s="1" t="e">
        <f aca="false">VLOOKUP(AT280,$A$9:$N$300,14,0)</f>
        <v>#N/A</v>
      </c>
      <c r="BI280" s="1" t="str">
        <f aca="false">IF(ISERROR(SUM(BG280+BJ280)),"",SUM(BG280+BJ280))</f>
        <v/>
      </c>
      <c r="BJ280" s="1" t="n">
        <v>0.021</v>
      </c>
      <c r="BK280" s="1" t="n">
        <v>272</v>
      </c>
      <c r="BL280" s="1" t="str">
        <f aca="false">IF(ISERROR(RANK(BI280,$BI$9:$BI$300)),"",RANK(BI280,$BI$9:$BI$300))</f>
        <v/>
      </c>
      <c r="BN280" s="1" t="str">
        <f aca="false">IF(ISERROR(VLOOKUP(AR280,$AS$9:$AT$300,2,0)),"",VLOOKUP(AR280,$AS$9:$AT$300,2,0))</f>
        <v/>
      </c>
      <c r="BO280" s="1" t="str">
        <f aca="false">IF(ISERROR(VLOOKUP(BN280,$AT$9:$BG$300,14,0)),"",VLOOKUP(BN280,$AT$9:$BG$300,14,0))</f>
        <v/>
      </c>
      <c r="BP280" s="1" t="str">
        <f aca="false">IF(ISERROR(RANK(BO280,$BO$9:$BO$300)),"",RANK(BO280,$BO$9:$BO$300))</f>
        <v/>
      </c>
    </row>
    <row r="281" customFormat="false" ht="12.75" hidden="false" customHeight="false" outlineLevel="0" collapsed="false">
      <c r="N281" s="1" t="str">
        <f aca="false">IF(A281="","",SUM(G281:M281))</f>
        <v/>
      </c>
      <c r="Q281" s="1" t="n">
        <v>273</v>
      </c>
      <c r="R281" s="1" t="str">
        <f aca="false">AL281</f>
        <v/>
      </c>
      <c r="S281" s="1" t="str">
        <f aca="false">IF(C281="f",A281,"")</f>
        <v/>
      </c>
      <c r="T281" s="1" t="e">
        <f aca="false">VLOOKUP(S281,$A$9:$F$300,2,0)</f>
        <v>#N/A</v>
      </c>
      <c r="U281" s="1" t="e">
        <f aca="false">VLOOKUP(S281,$A$9:$F$300,3,0)</f>
        <v>#N/A</v>
      </c>
      <c r="V281" s="2" t="e">
        <f aca="false">VLOOKUP(S281,$A$9:$F$300,4,0)</f>
        <v>#N/A</v>
      </c>
      <c r="W281" s="1" t="e">
        <f aca="false">VLOOKUP(S281,$A$9:$F$300,5,0)</f>
        <v>#N/A</v>
      </c>
      <c r="X281" s="1" t="e">
        <f aca="false">VLOOKUP(S281,$A$9:$F$300,6,0)</f>
        <v>#N/A</v>
      </c>
      <c r="Y281" s="1" t="e">
        <f aca="false">VLOOKUP(S281,$A$9:$N$300,7,0)</f>
        <v>#N/A</v>
      </c>
      <c r="Z281" s="1" t="e">
        <f aca="false">VLOOKUP(S281,$A$9:$N$300,8,0)</f>
        <v>#N/A</v>
      </c>
      <c r="AA281" s="1" t="e">
        <f aca="false">VLOOKUP(S281,$A$9:$N$300,9,0)</f>
        <v>#N/A</v>
      </c>
      <c r="AB281" s="1" t="e">
        <f aca="false">VLOOKUP(S281,$A$9:$N$300,10,0)</f>
        <v>#N/A</v>
      </c>
      <c r="AC281" s="1" t="e">
        <f aca="false">VLOOKUP(S281,$A$9:$N$300,11,0)</f>
        <v>#N/A</v>
      </c>
      <c r="AD281" s="1" t="e">
        <f aca="false">VLOOKUP(S281,$A$9:$N$300,12,0)</f>
        <v>#N/A</v>
      </c>
      <c r="AE281" s="1" t="e">
        <f aca="false">VLOOKUP(S281,$A$9:$N$300,13,0)</f>
        <v>#N/A</v>
      </c>
      <c r="AF281" s="1" t="e">
        <f aca="false">VLOOKUP(S281,$A$9:$N$300,14,0)</f>
        <v>#N/A</v>
      </c>
      <c r="AI281" s="1" t="str">
        <f aca="false">IF(ISERROR(SUM(AF281+AJ281)),"",SUM(AF281+AJ281))</f>
        <v/>
      </c>
      <c r="AJ281" s="1" t="n">
        <v>0.02</v>
      </c>
      <c r="AK281" s="1" t="n">
        <v>273</v>
      </c>
      <c r="AL281" s="1" t="str">
        <f aca="false">IF(ISERROR(RANK(AI281,$AI$9:$AI$300)),"",RANK(AI281,$AI$9:$AI$300))</f>
        <v/>
      </c>
      <c r="AM281" s="1" t="str">
        <f aca="false">IF(ISERROR(VLOOKUP(Q281,$R$9:$S$300,2,0)),"",VLOOKUP(Q281,$R$9:$S$300,2,0))</f>
        <v/>
      </c>
      <c r="AN281" s="1" t="str">
        <f aca="false">IF(ISERROR(VLOOKUP(AM281,$S$9:$AF$300,14,0)),"",VLOOKUP(AM281,$S$9:$AF$300,14,0))</f>
        <v/>
      </c>
      <c r="AO281" s="1" t="str">
        <f aca="false">IF(ISERROR(RANK(AN281,$AN$9:$AN$300)),"",RANK(AN281,$AN$9:$AN$300))</f>
        <v/>
      </c>
      <c r="AR281" s="1" t="n">
        <v>273</v>
      </c>
      <c r="AS281" s="1" t="str">
        <f aca="false">BL281</f>
        <v/>
      </c>
      <c r="AT281" s="1" t="str">
        <f aca="false">IF(C281="g",A281,"")</f>
        <v/>
      </c>
      <c r="AU281" s="1" t="e">
        <f aca="false">VLOOKUP(AT281,$A$9:$B$300,2,0)</f>
        <v>#N/A</v>
      </c>
      <c r="AV281" s="1" t="e">
        <f aca="false">VLOOKUP(AT281,$A$9:$C$300,3,0)</f>
        <v>#N/A</v>
      </c>
      <c r="AW281" s="2" t="e">
        <f aca="false">VLOOKUP(AT281,$A$9:$D$300,4,0)</f>
        <v>#N/A</v>
      </c>
      <c r="AX281" s="1" t="e">
        <f aca="false">VLOOKUP(AT281,$A$9:$E$300,5,0)</f>
        <v>#N/A</v>
      </c>
      <c r="AY281" s="1" t="e">
        <f aca="false">VLOOKUP(AT281,$A$9:$F$300,6,0)</f>
        <v>#N/A</v>
      </c>
      <c r="AZ281" s="1" t="e">
        <f aca="false">VLOOKUP(AT281,$A$9:$G$300,7,0)</f>
        <v>#N/A</v>
      </c>
      <c r="BA281" s="1" t="e">
        <f aca="false">VLOOKUP(AT281,$A$9:$H$300,8,0)</f>
        <v>#N/A</v>
      </c>
      <c r="BB281" s="1" t="e">
        <f aca="false">VLOOKUP(AT281,$A$9:$I$300,9,0)</f>
        <v>#N/A</v>
      </c>
      <c r="BC281" s="1" t="e">
        <f aca="false">VLOOKUP(AT281,$A$9:$J$300,10,0)</f>
        <v>#N/A</v>
      </c>
      <c r="BD281" s="1" t="e">
        <f aca="false">VLOOKUP(AT281,$A$9:$K$300,11,0)</f>
        <v>#N/A</v>
      </c>
      <c r="BE281" s="1" t="e">
        <f aca="false">VLOOKUP(AT281,$A$9:$L$300,12,0)</f>
        <v>#N/A</v>
      </c>
      <c r="BF281" s="1" t="e">
        <f aca="false">VLOOKUP(AT281,$A$9:$M$300,13,0)</f>
        <v>#N/A</v>
      </c>
      <c r="BG281" s="1" t="e">
        <f aca="false">VLOOKUP(AT281,$A$9:$N$300,14,0)</f>
        <v>#N/A</v>
      </c>
      <c r="BI281" s="1" t="str">
        <f aca="false">IF(ISERROR(SUM(BG281+BJ281)),"",SUM(BG281+BJ281))</f>
        <v/>
      </c>
      <c r="BJ281" s="1" t="n">
        <v>0.02</v>
      </c>
      <c r="BK281" s="1" t="n">
        <v>273</v>
      </c>
      <c r="BL281" s="1" t="str">
        <f aca="false">IF(ISERROR(RANK(BI281,$BI$9:$BI$300)),"",RANK(BI281,$BI$9:$BI$300))</f>
        <v/>
      </c>
      <c r="BN281" s="1" t="str">
        <f aca="false">IF(ISERROR(VLOOKUP(AR281,$AS$9:$AT$300,2,0)),"",VLOOKUP(AR281,$AS$9:$AT$300,2,0))</f>
        <v/>
      </c>
      <c r="BO281" s="1" t="str">
        <f aca="false">IF(ISERROR(VLOOKUP(BN281,$AT$9:$BG$300,14,0)),"",VLOOKUP(BN281,$AT$9:$BG$300,14,0))</f>
        <v/>
      </c>
      <c r="BP281" s="1" t="str">
        <f aca="false">IF(ISERROR(RANK(BO281,$BO$9:$BO$300)),"",RANK(BO281,$BO$9:$BO$300))</f>
        <v/>
      </c>
    </row>
    <row r="282" customFormat="false" ht="12.75" hidden="false" customHeight="false" outlineLevel="0" collapsed="false">
      <c r="N282" s="1" t="str">
        <f aca="false">IF(A282="","",SUM(G282:M282))</f>
        <v/>
      </c>
      <c r="Q282" s="1" t="n">
        <v>274</v>
      </c>
      <c r="R282" s="1" t="str">
        <f aca="false">AL282</f>
        <v/>
      </c>
      <c r="S282" s="1" t="str">
        <f aca="false">IF(C282="f",A282,"")</f>
        <v/>
      </c>
      <c r="T282" s="1" t="e">
        <f aca="false">VLOOKUP(S282,$A$9:$F$300,2,0)</f>
        <v>#N/A</v>
      </c>
      <c r="U282" s="1" t="e">
        <f aca="false">VLOOKUP(S282,$A$9:$F$300,3,0)</f>
        <v>#N/A</v>
      </c>
      <c r="V282" s="2" t="e">
        <f aca="false">VLOOKUP(S282,$A$9:$F$300,4,0)</f>
        <v>#N/A</v>
      </c>
      <c r="W282" s="1" t="e">
        <f aca="false">VLOOKUP(S282,$A$9:$F$300,5,0)</f>
        <v>#N/A</v>
      </c>
      <c r="X282" s="1" t="e">
        <f aca="false">VLOOKUP(S282,$A$9:$F$300,6,0)</f>
        <v>#N/A</v>
      </c>
      <c r="Y282" s="1" t="e">
        <f aca="false">VLOOKUP(S282,$A$9:$N$300,7,0)</f>
        <v>#N/A</v>
      </c>
      <c r="Z282" s="1" t="e">
        <f aca="false">VLOOKUP(S282,$A$9:$N$300,8,0)</f>
        <v>#N/A</v>
      </c>
      <c r="AA282" s="1" t="e">
        <f aca="false">VLOOKUP(S282,$A$9:$N$300,9,0)</f>
        <v>#N/A</v>
      </c>
      <c r="AB282" s="1" t="e">
        <f aca="false">VLOOKUP(S282,$A$9:$N$300,10,0)</f>
        <v>#N/A</v>
      </c>
      <c r="AC282" s="1" t="e">
        <f aca="false">VLOOKUP(S282,$A$9:$N$300,11,0)</f>
        <v>#N/A</v>
      </c>
      <c r="AD282" s="1" t="e">
        <f aca="false">VLOOKUP(S282,$A$9:$N$300,12,0)</f>
        <v>#N/A</v>
      </c>
      <c r="AE282" s="1" t="e">
        <f aca="false">VLOOKUP(S282,$A$9:$N$300,13,0)</f>
        <v>#N/A</v>
      </c>
      <c r="AF282" s="1" t="e">
        <f aca="false">VLOOKUP(S282,$A$9:$N$300,14,0)</f>
        <v>#N/A</v>
      </c>
      <c r="AI282" s="1" t="str">
        <f aca="false">IF(ISERROR(SUM(AF282+AJ282)),"",SUM(AF282+AJ282))</f>
        <v/>
      </c>
      <c r="AJ282" s="1" t="n">
        <v>0.019</v>
      </c>
      <c r="AK282" s="1" t="n">
        <v>274</v>
      </c>
      <c r="AL282" s="1" t="str">
        <f aca="false">IF(ISERROR(RANK(AI282,$AI$9:$AI$300)),"",RANK(AI282,$AI$9:$AI$300))</f>
        <v/>
      </c>
      <c r="AM282" s="1" t="str">
        <f aca="false">IF(ISERROR(VLOOKUP(Q282,$R$9:$S$300,2,0)),"",VLOOKUP(Q282,$R$9:$S$300,2,0))</f>
        <v/>
      </c>
      <c r="AN282" s="1" t="str">
        <f aca="false">IF(ISERROR(VLOOKUP(AM282,$S$9:$AF$300,14,0)),"",VLOOKUP(AM282,$S$9:$AF$300,14,0))</f>
        <v/>
      </c>
      <c r="AO282" s="1" t="str">
        <f aca="false">IF(ISERROR(RANK(AN282,$AN$9:$AN$300)),"",RANK(AN282,$AN$9:$AN$300))</f>
        <v/>
      </c>
      <c r="AR282" s="1" t="n">
        <v>274</v>
      </c>
      <c r="AS282" s="1" t="str">
        <f aca="false">BL282</f>
        <v/>
      </c>
      <c r="AT282" s="1" t="str">
        <f aca="false">IF(C282="g",A282,"")</f>
        <v/>
      </c>
      <c r="AU282" s="1" t="e">
        <f aca="false">VLOOKUP(AT282,$A$9:$B$300,2,0)</f>
        <v>#N/A</v>
      </c>
      <c r="AV282" s="1" t="e">
        <f aca="false">VLOOKUP(AT282,$A$9:$C$300,3,0)</f>
        <v>#N/A</v>
      </c>
      <c r="AW282" s="2" t="e">
        <f aca="false">VLOOKUP(AT282,$A$9:$D$300,4,0)</f>
        <v>#N/A</v>
      </c>
      <c r="AX282" s="1" t="e">
        <f aca="false">VLOOKUP(AT282,$A$9:$E$300,5,0)</f>
        <v>#N/A</v>
      </c>
      <c r="AY282" s="1" t="e">
        <f aca="false">VLOOKUP(AT282,$A$9:$F$300,6,0)</f>
        <v>#N/A</v>
      </c>
      <c r="AZ282" s="1" t="e">
        <f aca="false">VLOOKUP(AT282,$A$9:$G$300,7,0)</f>
        <v>#N/A</v>
      </c>
      <c r="BA282" s="1" t="e">
        <f aca="false">VLOOKUP(AT282,$A$9:$H$300,8,0)</f>
        <v>#N/A</v>
      </c>
      <c r="BB282" s="1" t="e">
        <f aca="false">VLOOKUP(AT282,$A$9:$I$300,9,0)</f>
        <v>#N/A</v>
      </c>
      <c r="BC282" s="1" t="e">
        <f aca="false">VLOOKUP(AT282,$A$9:$J$300,10,0)</f>
        <v>#N/A</v>
      </c>
      <c r="BD282" s="1" t="e">
        <f aca="false">VLOOKUP(AT282,$A$9:$K$300,11,0)</f>
        <v>#N/A</v>
      </c>
      <c r="BE282" s="1" t="e">
        <f aca="false">VLOOKUP(AT282,$A$9:$L$300,12,0)</f>
        <v>#N/A</v>
      </c>
      <c r="BF282" s="1" t="e">
        <f aca="false">VLOOKUP(AT282,$A$9:$M$300,13,0)</f>
        <v>#N/A</v>
      </c>
      <c r="BG282" s="1" t="e">
        <f aca="false">VLOOKUP(AT282,$A$9:$N$300,14,0)</f>
        <v>#N/A</v>
      </c>
      <c r="BI282" s="1" t="str">
        <f aca="false">IF(ISERROR(SUM(BG282+BJ282)),"",SUM(BG282+BJ282))</f>
        <v/>
      </c>
      <c r="BJ282" s="1" t="n">
        <v>0.019</v>
      </c>
      <c r="BK282" s="1" t="n">
        <v>274</v>
      </c>
      <c r="BL282" s="1" t="str">
        <f aca="false">IF(ISERROR(RANK(BI282,$BI$9:$BI$300)),"",RANK(BI282,$BI$9:$BI$300))</f>
        <v/>
      </c>
      <c r="BN282" s="1" t="str">
        <f aca="false">IF(ISERROR(VLOOKUP(AR282,$AS$9:$AT$300,2,0)),"",VLOOKUP(AR282,$AS$9:$AT$300,2,0))</f>
        <v/>
      </c>
      <c r="BO282" s="1" t="str">
        <f aca="false">IF(ISERROR(VLOOKUP(BN282,$AT$9:$BG$300,14,0)),"",VLOOKUP(BN282,$AT$9:$BG$300,14,0))</f>
        <v/>
      </c>
      <c r="BP282" s="1" t="str">
        <f aca="false">IF(ISERROR(RANK(BO282,$BO$9:$BO$300)),"",RANK(BO282,$BO$9:$BO$300))</f>
        <v/>
      </c>
    </row>
    <row r="283" customFormat="false" ht="12.75" hidden="false" customHeight="false" outlineLevel="0" collapsed="false">
      <c r="N283" s="1" t="str">
        <f aca="false">IF(A283="","",SUM(G283:M283))</f>
        <v/>
      </c>
      <c r="Q283" s="1" t="n">
        <v>275</v>
      </c>
      <c r="R283" s="1" t="str">
        <f aca="false">AL283</f>
        <v/>
      </c>
      <c r="S283" s="1" t="str">
        <f aca="false">IF(C283="f",A283,"")</f>
        <v/>
      </c>
      <c r="T283" s="1" t="e">
        <f aca="false">VLOOKUP(S283,$A$9:$F$300,2,0)</f>
        <v>#N/A</v>
      </c>
      <c r="U283" s="1" t="e">
        <f aca="false">VLOOKUP(S283,$A$9:$F$300,3,0)</f>
        <v>#N/A</v>
      </c>
      <c r="V283" s="2" t="e">
        <f aca="false">VLOOKUP(S283,$A$9:$F$300,4,0)</f>
        <v>#N/A</v>
      </c>
      <c r="W283" s="1" t="e">
        <f aca="false">VLOOKUP(S283,$A$9:$F$300,5,0)</f>
        <v>#N/A</v>
      </c>
      <c r="X283" s="1" t="e">
        <f aca="false">VLOOKUP(S283,$A$9:$F$300,6,0)</f>
        <v>#N/A</v>
      </c>
      <c r="Y283" s="1" t="e">
        <f aca="false">VLOOKUP(S283,$A$9:$N$300,7,0)</f>
        <v>#N/A</v>
      </c>
      <c r="Z283" s="1" t="e">
        <f aca="false">VLOOKUP(S283,$A$9:$N$300,8,0)</f>
        <v>#N/A</v>
      </c>
      <c r="AA283" s="1" t="e">
        <f aca="false">VLOOKUP(S283,$A$9:$N$300,9,0)</f>
        <v>#N/A</v>
      </c>
      <c r="AB283" s="1" t="e">
        <f aca="false">VLOOKUP(S283,$A$9:$N$300,10,0)</f>
        <v>#N/A</v>
      </c>
      <c r="AC283" s="1" t="e">
        <f aca="false">VLOOKUP(S283,$A$9:$N$300,11,0)</f>
        <v>#N/A</v>
      </c>
      <c r="AD283" s="1" t="e">
        <f aca="false">VLOOKUP(S283,$A$9:$N$300,12,0)</f>
        <v>#N/A</v>
      </c>
      <c r="AE283" s="1" t="e">
        <f aca="false">VLOOKUP(S283,$A$9:$N$300,13,0)</f>
        <v>#N/A</v>
      </c>
      <c r="AF283" s="1" t="e">
        <f aca="false">VLOOKUP(S283,$A$9:$N$300,14,0)</f>
        <v>#N/A</v>
      </c>
      <c r="AI283" s="1" t="str">
        <f aca="false">IF(ISERROR(SUM(AF283+AJ283)),"",SUM(AF283+AJ283))</f>
        <v/>
      </c>
      <c r="AJ283" s="1" t="n">
        <v>0.018</v>
      </c>
      <c r="AK283" s="1" t="n">
        <v>275</v>
      </c>
      <c r="AL283" s="1" t="str">
        <f aca="false">IF(ISERROR(RANK(AI283,$AI$9:$AI$300)),"",RANK(AI283,$AI$9:$AI$300))</f>
        <v/>
      </c>
      <c r="AM283" s="1" t="str">
        <f aca="false">IF(ISERROR(VLOOKUP(Q283,$R$9:$S$300,2,0)),"",VLOOKUP(Q283,$R$9:$S$300,2,0))</f>
        <v/>
      </c>
      <c r="AN283" s="1" t="str">
        <f aca="false">IF(ISERROR(VLOOKUP(AM283,$S$9:$AF$300,14,0)),"",VLOOKUP(AM283,$S$9:$AF$300,14,0))</f>
        <v/>
      </c>
      <c r="AO283" s="1" t="str">
        <f aca="false">IF(ISERROR(RANK(AN283,$AN$9:$AN$300)),"",RANK(AN283,$AN$9:$AN$300))</f>
        <v/>
      </c>
      <c r="AR283" s="1" t="n">
        <v>275</v>
      </c>
      <c r="AS283" s="1" t="str">
        <f aca="false">BL283</f>
        <v/>
      </c>
      <c r="AT283" s="1" t="str">
        <f aca="false">IF(C283="g",A283,"")</f>
        <v/>
      </c>
      <c r="AU283" s="1" t="e">
        <f aca="false">VLOOKUP(AT283,$A$9:$B$300,2,0)</f>
        <v>#N/A</v>
      </c>
      <c r="AV283" s="1" t="e">
        <f aca="false">VLOOKUP(AT283,$A$9:$C$300,3,0)</f>
        <v>#N/A</v>
      </c>
      <c r="AW283" s="2" t="e">
        <f aca="false">VLOOKUP(AT283,$A$9:$D$300,4,0)</f>
        <v>#N/A</v>
      </c>
      <c r="AX283" s="1" t="e">
        <f aca="false">VLOOKUP(AT283,$A$9:$E$300,5,0)</f>
        <v>#N/A</v>
      </c>
      <c r="AY283" s="1" t="e">
        <f aca="false">VLOOKUP(AT283,$A$9:$F$300,6,0)</f>
        <v>#N/A</v>
      </c>
      <c r="AZ283" s="1" t="e">
        <f aca="false">VLOOKUP(AT283,$A$9:$G$300,7,0)</f>
        <v>#N/A</v>
      </c>
      <c r="BA283" s="1" t="e">
        <f aca="false">VLOOKUP(AT283,$A$9:$H$300,8,0)</f>
        <v>#N/A</v>
      </c>
      <c r="BB283" s="1" t="e">
        <f aca="false">VLOOKUP(AT283,$A$9:$I$300,9,0)</f>
        <v>#N/A</v>
      </c>
      <c r="BC283" s="1" t="e">
        <f aca="false">VLOOKUP(AT283,$A$9:$J$300,10,0)</f>
        <v>#N/A</v>
      </c>
      <c r="BD283" s="1" t="e">
        <f aca="false">VLOOKUP(AT283,$A$9:$K$300,11,0)</f>
        <v>#N/A</v>
      </c>
      <c r="BE283" s="1" t="e">
        <f aca="false">VLOOKUP(AT283,$A$9:$L$300,12,0)</f>
        <v>#N/A</v>
      </c>
      <c r="BF283" s="1" t="e">
        <f aca="false">VLOOKUP(AT283,$A$9:$M$300,13,0)</f>
        <v>#N/A</v>
      </c>
      <c r="BG283" s="1" t="e">
        <f aca="false">VLOOKUP(AT283,$A$9:$N$300,14,0)</f>
        <v>#N/A</v>
      </c>
      <c r="BI283" s="1" t="str">
        <f aca="false">IF(ISERROR(SUM(BG283+BJ283)),"",SUM(BG283+BJ283))</f>
        <v/>
      </c>
      <c r="BJ283" s="1" t="n">
        <v>0.018</v>
      </c>
      <c r="BK283" s="1" t="n">
        <v>275</v>
      </c>
      <c r="BL283" s="1" t="str">
        <f aca="false">IF(ISERROR(RANK(BI283,$BI$9:$BI$300)),"",RANK(BI283,$BI$9:$BI$300))</f>
        <v/>
      </c>
      <c r="BN283" s="1" t="str">
        <f aca="false">IF(ISERROR(VLOOKUP(AR283,$AS$9:$AT$300,2,0)),"",VLOOKUP(AR283,$AS$9:$AT$300,2,0))</f>
        <v/>
      </c>
      <c r="BO283" s="1" t="str">
        <f aca="false">IF(ISERROR(VLOOKUP(BN283,$AT$9:$BG$300,14,0)),"",VLOOKUP(BN283,$AT$9:$BG$300,14,0))</f>
        <v/>
      </c>
      <c r="BP283" s="1" t="str">
        <f aca="false">IF(ISERROR(RANK(BO283,$BO$9:$BO$300)),"",RANK(BO283,$BO$9:$BO$300))</f>
        <v/>
      </c>
    </row>
    <row r="284" customFormat="false" ht="12.75" hidden="false" customHeight="false" outlineLevel="0" collapsed="false">
      <c r="N284" s="1" t="str">
        <f aca="false">IF(A284="","",SUM(G284:M284))</f>
        <v/>
      </c>
      <c r="Q284" s="1" t="n">
        <v>276</v>
      </c>
      <c r="R284" s="1" t="str">
        <f aca="false">AL284</f>
        <v/>
      </c>
      <c r="S284" s="1" t="str">
        <f aca="false">IF(C284="f",A284,"")</f>
        <v/>
      </c>
      <c r="T284" s="1" t="e">
        <f aca="false">VLOOKUP(S284,$A$9:$F$300,2,0)</f>
        <v>#N/A</v>
      </c>
      <c r="U284" s="1" t="e">
        <f aca="false">VLOOKUP(S284,$A$9:$F$300,3,0)</f>
        <v>#N/A</v>
      </c>
      <c r="V284" s="2" t="e">
        <f aca="false">VLOOKUP(S284,$A$9:$F$300,4,0)</f>
        <v>#N/A</v>
      </c>
      <c r="W284" s="1" t="e">
        <f aca="false">VLOOKUP(S284,$A$9:$F$300,5,0)</f>
        <v>#N/A</v>
      </c>
      <c r="X284" s="1" t="e">
        <f aca="false">VLOOKUP(S284,$A$9:$F$300,6,0)</f>
        <v>#N/A</v>
      </c>
      <c r="Y284" s="1" t="e">
        <f aca="false">VLOOKUP(S284,$A$9:$N$300,7,0)</f>
        <v>#N/A</v>
      </c>
      <c r="Z284" s="1" t="e">
        <f aca="false">VLOOKUP(S284,$A$9:$N$300,8,0)</f>
        <v>#N/A</v>
      </c>
      <c r="AA284" s="1" t="e">
        <f aca="false">VLOOKUP(S284,$A$9:$N$300,9,0)</f>
        <v>#N/A</v>
      </c>
      <c r="AB284" s="1" t="e">
        <f aca="false">VLOOKUP(S284,$A$9:$N$300,10,0)</f>
        <v>#N/A</v>
      </c>
      <c r="AC284" s="1" t="e">
        <f aca="false">VLOOKUP(S284,$A$9:$N$300,11,0)</f>
        <v>#N/A</v>
      </c>
      <c r="AD284" s="1" t="e">
        <f aca="false">VLOOKUP(S284,$A$9:$N$300,12,0)</f>
        <v>#N/A</v>
      </c>
      <c r="AE284" s="1" t="e">
        <f aca="false">VLOOKUP(S284,$A$9:$N$300,13,0)</f>
        <v>#N/A</v>
      </c>
      <c r="AF284" s="1" t="e">
        <f aca="false">VLOOKUP(S284,$A$9:$N$300,14,0)</f>
        <v>#N/A</v>
      </c>
      <c r="AI284" s="1" t="str">
        <f aca="false">IF(ISERROR(SUM(AF284+AJ284)),"",SUM(AF284+AJ284))</f>
        <v/>
      </c>
      <c r="AJ284" s="1" t="n">
        <v>0.017</v>
      </c>
      <c r="AK284" s="1" t="n">
        <v>276</v>
      </c>
      <c r="AL284" s="1" t="str">
        <f aca="false">IF(ISERROR(RANK(AI284,$AI$9:$AI$300)),"",RANK(AI284,$AI$9:$AI$300))</f>
        <v/>
      </c>
      <c r="AM284" s="1" t="str">
        <f aca="false">IF(ISERROR(VLOOKUP(Q284,$R$9:$S$300,2,0)),"",VLOOKUP(Q284,$R$9:$S$300,2,0))</f>
        <v/>
      </c>
      <c r="AN284" s="1" t="str">
        <f aca="false">IF(ISERROR(VLOOKUP(AM284,$S$9:$AF$300,14,0)),"",VLOOKUP(AM284,$S$9:$AF$300,14,0))</f>
        <v/>
      </c>
      <c r="AO284" s="1" t="str">
        <f aca="false">IF(ISERROR(RANK(AN284,$AN$9:$AN$300)),"",RANK(AN284,$AN$9:$AN$300))</f>
        <v/>
      </c>
      <c r="AR284" s="1" t="n">
        <v>276</v>
      </c>
      <c r="AS284" s="1" t="str">
        <f aca="false">BL284</f>
        <v/>
      </c>
      <c r="AT284" s="1" t="str">
        <f aca="false">IF(C284="g",A284,"")</f>
        <v/>
      </c>
      <c r="AU284" s="1" t="e">
        <f aca="false">VLOOKUP(AT284,$A$9:$B$300,2,0)</f>
        <v>#N/A</v>
      </c>
      <c r="AV284" s="1" t="e">
        <f aca="false">VLOOKUP(AT284,$A$9:$C$300,3,0)</f>
        <v>#N/A</v>
      </c>
      <c r="AW284" s="2" t="e">
        <f aca="false">VLOOKUP(AT284,$A$9:$D$300,4,0)</f>
        <v>#N/A</v>
      </c>
      <c r="AX284" s="1" t="e">
        <f aca="false">VLOOKUP(AT284,$A$9:$E$300,5,0)</f>
        <v>#N/A</v>
      </c>
      <c r="AY284" s="1" t="e">
        <f aca="false">VLOOKUP(AT284,$A$9:$F$300,6,0)</f>
        <v>#N/A</v>
      </c>
      <c r="AZ284" s="1" t="e">
        <f aca="false">VLOOKUP(AT284,$A$9:$G$300,7,0)</f>
        <v>#N/A</v>
      </c>
      <c r="BA284" s="1" t="e">
        <f aca="false">VLOOKUP(AT284,$A$9:$H$300,8,0)</f>
        <v>#N/A</v>
      </c>
      <c r="BB284" s="1" t="e">
        <f aca="false">VLOOKUP(AT284,$A$9:$I$300,9,0)</f>
        <v>#N/A</v>
      </c>
      <c r="BC284" s="1" t="e">
        <f aca="false">VLOOKUP(AT284,$A$9:$J$300,10,0)</f>
        <v>#N/A</v>
      </c>
      <c r="BD284" s="1" t="e">
        <f aca="false">VLOOKUP(AT284,$A$9:$K$300,11,0)</f>
        <v>#N/A</v>
      </c>
      <c r="BE284" s="1" t="e">
        <f aca="false">VLOOKUP(AT284,$A$9:$L$300,12,0)</f>
        <v>#N/A</v>
      </c>
      <c r="BF284" s="1" t="e">
        <f aca="false">VLOOKUP(AT284,$A$9:$M$300,13,0)</f>
        <v>#N/A</v>
      </c>
      <c r="BG284" s="1" t="e">
        <f aca="false">VLOOKUP(AT284,$A$9:$N$300,14,0)</f>
        <v>#N/A</v>
      </c>
      <c r="BI284" s="1" t="str">
        <f aca="false">IF(ISERROR(SUM(BG284+BJ284)),"",SUM(BG284+BJ284))</f>
        <v/>
      </c>
      <c r="BJ284" s="1" t="n">
        <v>0.017</v>
      </c>
      <c r="BK284" s="1" t="n">
        <v>276</v>
      </c>
      <c r="BL284" s="1" t="str">
        <f aca="false">IF(ISERROR(RANK(BI284,$BI$9:$BI$300)),"",RANK(BI284,$BI$9:$BI$300))</f>
        <v/>
      </c>
      <c r="BN284" s="1" t="str">
        <f aca="false">IF(ISERROR(VLOOKUP(AR284,$AS$9:$AT$300,2,0)),"",VLOOKUP(AR284,$AS$9:$AT$300,2,0))</f>
        <v/>
      </c>
      <c r="BO284" s="1" t="str">
        <f aca="false">IF(ISERROR(VLOOKUP(BN284,$AT$9:$BG$300,14,0)),"",VLOOKUP(BN284,$AT$9:$BG$300,14,0))</f>
        <v/>
      </c>
      <c r="BP284" s="1" t="str">
        <f aca="false">IF(ISERROR(RANK(BO284,$BO$9:$BO$300)),"",RANK(BO284,$BO$9:$BO$300))</f>
        <v/>
      </c>
    </row>
    <row r="285" customFormat="false" ht="12.75" hidden="false" customHeight="false" outlineLevel="0" collapsed="false">
      <c r="N285" s="1" t="str">
        <f aca="false">IF(A285="","",SUM(G285:M285))</f>
        <v/>
      </c>
      <c r="Q285" s="1" t="n">
        <v>277</v>
      </c>
      <c r="R285" s="1" t="str">
        <f aca="false">AL285</f>
        <v/>
      </c>
      <c r="S285" s="1" t="str">
        <f aca="false">IF(C285="f",A285,"")</f>
        <v/>
      </c>
      <c r="T285" s="1" t="e">
        <f aca="false">VLOOKUP(S285,$A$9:$F$300,2,0)</f>
        <v>#N/A</v>
      </c>
      <c r="U285" s="1" t="e">
        <f aca="false">VLOOKUP(S285,$A$9:$F$300,3,0)</f>
        <v>#N/A</v>
      </c>
      <c r="V285" s="2" t="e">
        <f aca="false">VLOOKUP(S285,$A$9:$F$300,4,0)</f>
        <v>#N/A</v>
      </c>
      <c r="W285" s="1" t="e">
        <f aca="false">VLOOKUP(S285,$A$9:$F$300,5,0)</f>
        <v>#N/A</v>
      </c>
      <c r="X285" s="1" t="e">
        <f aca="false">VLOOKUP(S285,$A$9:$F$300,6,0)</f>
        <v>#N/A</v>
      </c>
      <c r="Y285" s="1" t="e">
        <f aca="false">VLOOKUP(S285,$A$9:$N$300,7,0)</f>
        <v>#N/A</v>
      </c>
      <c r="Z285" s="1" t="e">
        <f aca="false">VLOOKUP(S285,$A$9:$N$300,8,0)</f>
        <v>#N/A</v>
      </c>
      <c r="AA285" s="1" t="e">
        <f aca="false">VLOOKUP(S285,$A$9:$N$300,9,0)</f>
        <v>#N/A</v>
      </c>
      <c r="AB285" s="1" t="e">
        <f aca="false">VLOOKUP(S285,$A$9:$N$300,10,0)</f>
        <v>#N/A</v>
      </c>
      <c r="AC285" s="1" t="e">
        <f aca="false">VLOOKUP(S285,$A$9:$N$300,11,0)</f>
        <v>#N/A</v>
      </c>
      <c r="AD285" s="1" t="e">
        <f aca="false">VLOOKUP(S285,$A$9:$N$300,12,0)</f>
        <v>#N/A</v>
      </c>
      <c r="AE285" s="1" t="e">
        <f aca="false">VLOOKUP(S285,$A$9:$N$300,13,0)</f>
        <v>#N/A</v>
      </c>
      <c r="AF285" s="1" t="e">
        <f aca="false">VLOOKUP(S285,$A$9:$N$300,14,0)</f>
        <v>#N/A</v>
      </c>
      <c r="AI285" s="1" t="str">
        <f aca="false">IF(ISERROR(SUM(AF285+AJ285)),"",SUM(AF285+AJ285))</f>
        <v/>
      </c>
      <c r="AJ285" s="1" t="n">
        <v>0.016</v>
      </c>
      <c r="AK285" s="1" t="n">
        <v>277</v>
      </c>
      <c r="AL285" s="1" t="str">
        <f aca="false">IF(ISERROR(RANK(AI285,$AI$9:$AI$300)),"",RANK(AI285,$AI$9:$AI$300))</f>
        <v/>
      </c>
      <c r="AM285" s="1" t="str">
        <f aca="false">IF(ISERROR(VLOOKUP(Q285,$R$9:$S$300,2,0)),"",VLOOKUP(Q285,$R$9:$S$300,2,0))</f>
        <v/>
      </c>
      <c r="AN285" s="1" t="str">
        <f aca="false">IF(ISERROR(VLOOKUP(AM285,$S$9:$AF$300,14,0)),"",VLOOKUP(AM285,$S$9:$AF$300,14,0))</f>
        <v/>
      </c>
      <c r="AO285" s="1" t="str">
        <f aca="false">IF(ISERROR(RANK(AN285,$AN$9:$AN$300)),"",RANK(AN285,$AN$9:$AN$300))</f>
        <v/>
      </c>
      <c r="AR285" s="1" t="n">
        <v>277</v>
      </c>
      <c r="AS285" s="1" t="str">
        <f aca="false">BL285</f>
        <v/>
      </c>
      <c r="AT285" s="1" t="str">
        <f aca="false">IF(C285="g",A285,"")</f>
        <v/>
      </c>
      <c r="AU285" s="1" t="e">
        <f aca="false">VLOOKUP(AT285,$A$9:$B$300,2,0)</f>
        <v>#N/A</v>
      </c>
      <c r="AV285" s="1" t="e">
        <f aca="false">VLOOKUP(AT285,$A$9:$C$300,3,0)</f>
        <v>#N/A</v>
      </c>
      <c r="AW285" s="2" t="e">
        <f aca="false">VLOOKUP(AT285,$A$9:$D$300,4,0)</f>
        <v>#N/A</v>
      </c>
      <c r="AX285" s="1" t="e">
        <f aca="false">VLOOKUP(AT285,$A$9:$E$300,5,0)</f>
        <v>#N/A</v>
      </c>
      <c r="AY285" s="1" t="e">
        <f aca="false">VLOOKUP(AT285,$A$9:$F$300,6,0)</f>
        <v>#N/A</v>
      </c>
      <c r="AZ285" s="1" t="e">
        <f aca="false">VLOOKUP(AT285,$A$9:$G$300,7,0)</f>
        <v>#N/A</v>
      </c>
      <c r="BA285" s="1" t="e">
        <f aca="false">VLOOKUP(AT285,$A$9:$H$300,8,0)</f>
        <v>#N/A</v>
      </c>
      <c r="BB285" s="1" t="e">
        <f aca="false">VLOOKUP(AT285,$A$9:$I$300,9,0)</f>
        <v>#N/A</v>
      </c>
      <c r="BC285" s="1" t="e">
        <f aca="false">VLOOKUP(AT285,$A$9:$J$300,10,0)</f>
        <v>#N/A</v>
      </c>
      <c r="BD285" s="1" t="e">
        <f aca="false">VLOOKUP(AT285,$A$9:$K$300,11,0)</f>
        <v>#N/A</v>
      </c>
      <c r="BE285" s="1" t="e">
        <f aca="false">VLOOKUP(AT285,$A$9:$L$300,12,0)</f>
        <v>#N/A</v>
      </c>
      <c r="BF285" s="1" t="e">
        <f aca="false">VLOOKUP(AT285,$A$9:$M$300,13,0)</f>
        <v>#N/A</v>
      </c>
      <c r="BG285" s="1" t="e">
        <f aca="false">VLOOKUP(AT285,$A$9:$N$300,14,0)</f>
        <v>#N/A</v>
      </c>
      <c r="BI285" s="1" t="str">
        <f aca="false">IF(ISERROR(SUM(BG285+BJ285)),"",SUM(BG285+BJ285))</f>
        <v/>
      </c>
      <c r="BJ285" s="1" t="n">
        <v>0.016</v>
      </c>
      <c r="BK285" s="1" t="n">
        <v>277</v>
      </c>
      <c r="BL285" s="1" t="str">
        <f aca="false">IF(ISERROR(RANK(BI285,$BI$9:$BI$300)),"",RANK(BI285,$BI$9:$BI$300))</f>
        <v/>
      </c>
      <c r="BN285" s="1" t="str">
        <f aca="false">IF(ISERROR(VLOOKUP(AR285,$AS$9:$AT$300,2,0)),"",VLOOKUP(AR285,$AS$9:$AT$300,2,0))</f>
        <v/>
      </c>
      <c r="BO285" s="1" t="str">
        <f aca="false">IF(ISERROR(VLOOKUP(BN285,$AT$9:$BG$300,14,0)),"",VLOOKUP(BN285,$AT$9:$BG$300,14,0))</f>
        <v/>
      </c>
      <c r="BP285" s="1" t="str">
        <f aca="false">IF(ISERROR(RANK(BO285,$BO$9:$BO$300)),"",RANK(BO285,$BO$9:$BO$300))</f>
        <v/>
      </c>
    </row>
    <row r="286" customFormat="false" ht="12.75" hidden="false" customHeight="false" outlineLevel="0" collapsed="false">
      <c r="N286" s="1" t="str">
        <f aca="false">IF(A286="","",SUM(G286:M286))</f>
        <v/>
      </c>
      <c r="Q286" s="1" t="n">
        <v>278</v>
      </c>
      <c r="R286" s="1" t="str">
        <f aca="false">AL286</f>
        <v/>
      </c>
      <c r="S286" s="1" t="str">
        <f aca="false">IF(C286="f",A286,"")</f>
        <v/>
      </c>
      <c r="T286" s="1" t="e">
        <f aca="false">VLOOKUP(S286,$A$9:$F$300,2,0)</f>
        <v>#N/A</v>
      </c>
      <c r="U286" s="1" t="e">
        <f aca="false">VLOOKUP(S286,$A$9:$F$300,3,0)</f>
        <v>#N/A</v>
      </c>
      <c r="V286" s="2" t="e">
        <f aca="false">VLOOKUP(S286,$A$9:$F$300,4,0)</f>
        <v>#N/A</v>
      </c>
      <c r="W286" s="1" t="e">
        <f aca="false">VLOOKUP(S286,$A$9:$F$300,5,0)</f>
        <v>#N/A</v>
      </c>
      <c r="X286" s="1" t="e">
        <f aca="false">VLOOKUP(S286,$A$9:$F$300,6,0)</f>
        <v>#N/A</v>
      </c>
      <c r="Y286" s="1" t="e">
        <f aca="false">VLOOKUP(S286,$A$9:$N$300,7,0)</f>
        <v>#N/A</v>
      </c>
      <c r="Z286" s="1" t="e">
        <f aca="false">VLOOKUP(S286,$A$9:$N$300,8,0)</f>
        <v>#N/A</v>
      </c>
      <c r="AA286" s="1" t="e">
        <f aca="false">VLOOKUP(S286,$A$9:$N$300,9,0)</f>
        <v>#N/A</v>
      </c>
      <c r="AB286" s="1" t="e">
        <f aca="false">VLOOKUP(S286,$A$9:$N$300,10,0)</f>
        <v>#N/A</v>
      </c>
      <c r="AC286" s="1" t="e">
        <f aca="false">VLOOKUP(S286,$A$9:$N$300,11,0)</f>
        <v>#N/A</v>
      </c>
      <c r="AD286" s="1" t="e">
        <f aca="false">VLOOKUP(S286,$A$9:$N$300,12,0)</f>
        <v>#N/A</v>
      </c>
      <c r="AE286" s="1" t="e">
        <f aca="false">VLOOKUP(S286,$A$9:$N$300,13,0)</f>
        <v>#N/A</v>
      </c>
      <c r="AF286" s="1" t="e">
        <f aca="false">VLOOKUP(S286,$A$9:$N$300,14,0)</f>
        <v>#N/A</v>
      </c>
      <c r="AI286" s="1" t="str">
        <f aca="false">IF(ISERROR(SUM(AF286+AJ286)),"",SUM(AF286+AJ286))</f>
        <v/>
      </c>
      <c r="AJ286" s="1" t="n">
        <v>0.015</v>
      </c>
      <c r="AK286" s="1" t="n">
        <v>278</v>
      </c>
      <c r="AL286" s="1" t="str">
        <f aca="false">IF(ISERROR(RANK(AI286,$AI$9:$AI$300)),"",RANK(AI286,$AI$9:$AI$300))</f>
        <v/>
      </c>
      <c r="AM286" s="1" t="str">
        <f aca="false">IF(ISERROR(VLOOKUP(Q286,$R$9:$S$300,2,0)),"",VLOOKUP(Q286,$R$9:$S$300,2,0))</f>
        <v/>
      </c>
      <c r="AN286" s="1" t="str">
        <f aca="false">IF(ISERROR(VLOOKUP(AM286,$S$9:$AF$300,14,0)),"",VLOOKUP(AM286,$S$9:$AF$300,14,0))</f>
        <v/>
      </c>
      <c r="AO286" s="1" t="str">
        <f aca="false">IF(ISERROR(RANK(AN286,$AN$9:$AN$300)),"",RANK(AN286,$AN$9:$AN$300))</f>
        <v/>
      </c>
      <c r="AR286" s="1" t="n">
        <v>278</v>
      </c>
      <c r="AS286" s="1" t="str">
        <f aca="false">BL286</f>
        <v/>
      </c>
      <c r="AT286" s="1" t="str">
        <f aca="false">IF(C286="g",A286,"")</f>
        <v/>
      </c>
      <c r="AU286" s="1" t="e">
        <f aca="false">VLOOKUP(AT286,$A$9:$B$300,2,0)</f>
        <v>#N/A</v>
      </c>
      <c r="AV286" s="1" t="e">
        <f aca="false">VLOOKUP(AT286,$A$9:$C$300,3,0)</f>
        <v>#N/A</v>
      </c>
      <c r="AW286" s="2" t="e">
        <f aca="false">VLOOKUP(AT286,$A$9:$D$300,4,0)</f>
        <v>#N/A</v>
      </c>
      <c r="AX286" s="1" t="e">
        <f aca="false">VLOOKUP(AT286,$A$9:$E$300,5,0)</f>
        <v>#N/A</v>
      </c>
      <c r="AY286" s="1" t="e">
        <f aca="false">VLOOKUP(AT286,$A$9:$F$300,6,0)</f>
        <v>#N/A</v>
      </c>
      <c r="AZ286" s="1" t="e">
        <f aca="false">VLOOKUP(AT286,$A$9:$G$300,7,0)</f>
        <v>#N/A</v>
      </c>
      <c r="BA286" s="1" t="e">
        <f aca="false">VLOOKUP(AT286,$A$9:$H$300,8,0)</f>
        <v>#N/A</v>
      </c>
      <c r="BB286" s="1" t="e">
        <f aca="false">VLOOKUP(AT286,$A$9:$I$300,9,0)</f>
        <v>#N/A</v>
      </c>
      <c r="BC286" s="1" t="e">
        <f aca="false">VLOOKUP(AT286,$A$9:$J$300,10,0)</f>
        <v>#N/A</v>
      </c>
      <c r="BD286" s="1" t="e">
        <f aca="false">VLOOKUP(AT286,$A$9:$K$300,11,0)</f>
        <v>#N/A</v>
      </c>
      <c r="BE286" s="1" t="e">
        <f aca="false">VLOOKUP(AT286,$A$9:$L$300,12,0)</f>
        <v>#N/A</v>
      </c>
      <c r="BF286" s="1" t="e">
        <f aca="false">VLOOKUP(AT286,$A$9:$M$300,13,0)</f>
        <v>#N/A</v>
      </c>
      <c r="BG286" s="1" t="e">
        <f aca="false">VLOOKUP(AT286,$A$9:$N$300,14,0)</f>
        <v>#N/A</v>
      </c>
      <c r="BI286" s="1" t="str">
        <f aca="false">IF(ISERROR(SUM(BG286+BJ286)),"",SUM(BG286+BJ286))</f>
        <v/>
      </c>
      <c r="BJ286" s="1" t="n">
        <v>0.015</v>
      </c>
      <c r="BK286" s="1" t="n">
        <v>278</v>
      </c>
      <c r="BL286" s="1" t="str">
        <f aca="false">IF(ISERROR(RANK(BI286,$BI$9:$BI$300)),"",RANK(BI286,$BI$9:$BI$300))</f>
        <v/>
      </c>
      <c r="BN286" s="1" t="str">
        <f aca="false">IF(ISERROR(VLOOKUP(AR286,$AS$9:$AT$300,2,0)),"",VLOOKUP(AR286,$AS$9:$AT$300,2,0))</f>
        <v/>
      </c>
      <c r="BO286" s="1" t="str">
        <f aca="false">IF(ISERROR(VLOOKUP(BN286,$AT$9:$BG$300,14,0)),"",VLOOKUP(BN286,$AT$9:$BG$300,14,0))</f>
        <v/>
      </c>
      <c r="BP286" s="1" t="str">
        <f aca="false">IF(ISERROR(RANK(BO286,$BO$9:$BO$300)),"",RANK(BO286,$BO$9:$BO$300))</f>
        <v/>
      </c>
    </row>
    <row r="287" customFormat="false" ht="12.75" hidden="false" customHeight="false" outlineLevel="0" collapsed="false">
      <c r="N287" s="1" t="str">
        <f aca="false">IF(A287="","",SUM(G287:M287))</f>
        <v/>
      </c>
      <c r="Q287" s="1" t="n">
        <v>279</v>
      </c>
      <c r="R287" s="1" t="str">
        <f aca="false">AL287</f>
        <v/>
      </c>
      <c r="S287" s="1" t="str">
        <f aca="false">IF(C287="f",A287,"")</f>
        <v/>
      </c>
      <c r="T287" s="1" t="e">
        <f aca="false">VLOOKUP(S287,$A$9:$F$300,2,0)</f>
        <v>#N/A</v>
      </c>
      <c r="U287" s="1" t="e">
        <f aca="false">VLOOKUP(S287,$A$9:$F$300,3,0)</f>
        <v>#N/A</v>
      </c>
      <c r="V287" s="2" t="e">
        <f aca="false">VLOOKUP(S287,$A$9:$F$300,4,0)</f>
        <v>#N/A</v>
      </c>
      <c r="W287" s="1" t="e">
        <f aca="false">VLOOKUP(S287,$A$9:$F$300,5,0)</f>
        <v>#N/A</v>
      </c>
      <c r="X287" s="1" t="e">
        <f aca="false">VLOOKUP(S287,$A$9:$F$300,6,0)</f>
        <v>#N/A</v>
      </c>
      <c r="Y287" s="1" t="e">
        <f aca="false">VLOOKUP(S287,$A$9:$N$300,7,0)</f>
        <v>#N/A</v>
      </c>
      <c r="Z287" s="1" t="e">
        <f aca="false">VLOOKUP(S287,$A$9:$N$300,8,0)</f>
        <v>#N/A</v>
      </c>
      <c r="AA287" s="1" t="e">
        <f aca="false">VLOOKUP(S287,$A$9:$N$300,9,0)</f>
        <v>#N/A</v>
      </c>
      <c r="AB287" s="1" t="e">
        <f aca="false">VLOOKUP(S287,$A$9:$N$300,10,0)</f>
        <v>#N/A</v>
      </c>
      <c r="AC287" s="1" t="e">
        <f aca="false">VLOOKUP(S287,$A$9:$N$300,11,0)</f>
        <v>#N/A</v>
      </c>
      <c r="AD287" s="1" t="e">
        <f aca="false">VLOOKUP(S287,$A$9:$N$300,12,0)</f>
        <v>#N/A</v>
      </c>
      <c r="AE287" s="1" t="e">
        <f aca="false">VLOOKUP(S287,$A$9:$N$300,13,0)</f>
        <v>#N/A</v>
      </c>
      <c r="AF287" s="1" t="e">
        <f aca="false">VLOOKUP(S287,$A$9:$N$300,14,0)</f>
        <v>#N/A</v>
      </c>
      <c r="AI287" s="1" t="str">
        <f aca="false">IF(ISERROR(SUM(AF287+AJ287)),"",SUM(AF287+AJ287))</f>
        <v/>
      </c>
      <c r="AJ287" s="1" t="n">
        <v>0.014</v>
      </c>
      <c r="AK287" s="1" t="n">
        <v>279</v>
      </c>
      <c r="AL287" s="1" t="str">
        <f aca="false">IF(ISERROR(RANK(AI287,$AI$9:$AI$300)),"",RANK(AI287,$AI$9:$AI$300))</f>
        <v/>
      </c>
      <c r="AM287" s="1" t="str">
        <f aca="false">IF(ISERROR(VLOOKUP(Q287,$R$9:$S$300,2,0)),"",VLOOKUP(Q287,$R$9:$S$300,2,0))</f>
        <v/>
      </c>
      <c r="AN287" s="1" t="str">
        <f aca="false">IF(ISERROR(VLOOKUP(AM287,$S$9:$AF$300,14,0)),"",VLOOKUP(AM287,$S$9:$AF$300,14,0))</f>
        <v/>
      </c>
      <c r="AO287" s="1" t="str">
        <f aca="false">IF(ISERROR(RANK(AN287,$AN$9:$AN$300)),"",RANK(AN287,$AN$9:$AN$300))</f>
        <v/>
      </c>
      <c r="AR287" s="1" t="n">
        <v>279</v>
      </c>
      <c r="AS287" s="1" t="str">
        <f aca="false">BL287</f>
        <v/>
      </c>
      <c r="AT287" s="1" t="str">
        <f aca="false">IF(C287="g",A287,"")</f>
        <v/>
      </c>
      <c r="AU287" s="1" t="e">
        <f aca="false">VLOOKUP(AT287,$A$9:$B$300,2,0)</f>
        <v>#N/A</v>
      </c>
      <c r="AV287" s="1" t="e">
        <f aca="false">VLOOKUP(AT287,$A$9:$C$300,3,0)</f>
        <v>#N/A</v>
      </c>
      <c r="AW287" s="2" t="e">
        <f aca="false">VLOOKUP(AT287,$A$9:$D$300,4,0)</f>
        <v>#N/A</v>
      </c>
      <c r="AX287" s="1" t="e">
        <f aca="false">VLOOKUP(AT287,$A$9:$E$300,5,0)</f>
        <v>#N/A</v>
      </c>
      <c r="AY287" s="1" t="e">
        <f aca="false">VLOOKUP(AT287,$A$9:$F$300,6,0)</f>
        <v>#N/A</v>
      </c>
      <c r="AZ287" s="1" t="e">
        <f aca="false">VLOOKUP(AT287,$A$9:$G$300,7,0)</f>
        <v>#N/A</v>
      </c>
      <c r="BA287" s="1" t="e">
        <f aca="false">VLOOKUP(AT287,$A$9:$H$300,8,0)</f>
        <v>#N/A</v>
      </c>
      <c r="BB287" s="1" t="e">
        <f aca="false">VLOOKUP(AT287,$A$9:$I$300,9,0)</f>
        <v>#N/A</v>
      </c>
      <c r="BC287" s="1" t="e">
        <f aca="false">VLOOKUP(AT287,$A$9:$J$300,10,0)</f>
        <v>#N/A</v>
      </c>
      <c r="BD287" s="1" t="e">
        <f aca="false">VLOOKUP(AT287,$A$9:$K$300,11,0)</f>
        <v>#N/A</v>
      </c>
      <c r="BE287" s="1" t="e">
        <f aca="false">VLOOKUP(AT287,$A$9:$L$300,12,0)</f>
        <v>#N/A</v>
      </c>
      <c r="BF287" s="1" t="e">
        <f aca="false">VLOOKUP(AT287,$A$9:$M$300,13,0)</f>
        <v>#N/A</v>
      </c>
      <c r="BG287" s="1" t="e">
        <f aca="false">VLOOKUP(AT287,$A$9:$N$300,14,0)</f>
        <v>#N/A</v>
      </c>
      <c r="BI287" s="1" t="str">
        <f aca="false">IF(ISERROR(SUM(BG287+BJ287)),"",SUM(BG287+BJ287))</f>
        <v/>
      </c>
      <c r="BJ287" s="1" t="n">
        <v>0.014</v>
      </c>
      <c r="BK287" s="1" t="n">
        <v>279</v>
      </c>
      <c r="BL287" s="1" t="str">
        <f aca="false">IF(ISERROR(RANK(BI287,$BI$9:$BI$300)),"",RANK(BI287,$BI$9:$BI$300))</f>
        <v/>
      </c>
      <c r="BN287" s="1" t="str">
        <f aca="false">IF(ISERROR(VLOOKUP(AR287,$AS$9:$AT$300,2,0)),"",VLOOKUP(AR287,$AS$9:$AT$300,2,0))</f>
        <v/>
      </c>
      <c r="BO287" s="1" t="str">
        <f aca="false">IF(ISERROR(VLOOKUP(BN287,$AT$9:$BG$300,14,0)),"",VLOOKUP(BN287,$AT$9:$BG$300,14,0))</f>
        <v/>
      </c>
      <c r="BP287" s="1" t="str">
        <f aca="false">IF(ISERROR(RANK(BO287,$BO$9:$BO$300)),"",RANK(BO287,$BO$9:$BO$300))</f>
        <v/>
      </c>
    </row>
    <row r="288" customFormat="false" ht="12.75" hidden="false" customHeight="false" outlineLevel="0" collapsed="false">
      <c r="N288" s="1" t="str">
        <f aca="false">IF(A288="","",SUM(G288:M288))</f>
        <v/>
      </c>
      <c r="Q288" s="1" t="n">
        <v>280</v>
      </c>
      <c r="R288" s="1" t="str">
        <f aca="false">AL288</f>
        <v/>
      </c>
      <c r="S288" s="1" t="str">
        <f aca="false">IF(C288="f",A288,"")</f>
        <v/>
      </c>
      <c r="T288" s="1" t="e">
        <f aca="false">VLOOKUP(S288,$A$9:$F$300,2,0)</f>
        <v>#N/A</v>
      </c>
      <c r="U288" s="1" t="e">
        <f aca="false">VLOOKUP(S288,$A$9:$F$300,3,0)</f>
        <v>#N/A</v>
      </c>
      <c r="V288" s="2" t="e">
        <f aca="false">VLOOKUP(S288,$A$9:$F$300,4,0)</f>
        <v>#N/A</v>
      </c>
      <c r="W288" s="1" t="e">
        <f aca="false">VLOOKUP(S288,$A$9:$F$300,5,0)</f>
        <v>#N/A</v>
      </c>
      <c r="X288" s="1" t="e">
        <f aca="false">VLOOKUP(S288,$A$9:$F$300,6,0)</f>
        <v>#N/A</v>
      </c>
      <c r="Y288" s="1" t="e">
        <f aca="false">VLOOKUP(S288,$A$9:$N$300,7,0)</f>
        <v>#N/A</v>
      </c>
      <c r="Z288" s="1" t="e">
        <f aca="false">VLOOKUP(S288,$A$9:$N$300,8,0)</f>
        <v>#N/A</v>
      </c>
      <c r="AA288" s="1" t="e">
        <f aca="false">VLOOKUP(S288,$A$9:$N$300,9,0)</f>
        <v>#N/A</v>
      </c>
      <c r="AB288" s="1" t="e">
        <f aca="false">VLOOKUP(S288,$A$9:$N$300,10,0)</f>
        <v>#N/A</v>
      </c>
      <c r="AC288" s="1" t="e">
        <f aca="false">VLOOKUP(S288,$A$9:$N$300,11,0)</f>
        <v>#N/A</v>
      </c>
      <c r="AD288" s="1" t="e">
        <f aca="false">VLOOKUP(S288,$A$9:$N$300,12,0)</f>
        <v>#N/A</v>
      </c>
      <c r="AE288" s="1" t="e">
        <f aca="false">VLOOKUP(S288,$A$9:$N$300,13,0)</f>
        <v>#N/A</v>
      </c>
      <c r="AF288" s="1" t="e">
        <f aca="false">VLOOKUP(S288,$A$9:$N$300,14,0)</f>
        <v>#N/A</v>
      </c>
      <c r="AI288" s="1" t="str">
        <f aca="false">IF(ISERROR(SUM(AF288+AJ288)),"",SUM(AF288+AJ288))</f>
        <v/>
      </c>
      <c r="AJ288" s="1" t="n">
        <v>0.013</v>
      </c>
      <c r="AK288" s="1" t="n">
        <v>280</v>
      </c>
      <c r="AL288" s="1" t="str">
        <f aca="false">IF(ISERROR(RANK(AI288,$AI$9:$AI$300)),"",RANK(AI288,$AI$9:$AI$300))</f>
        <v/>
      </c>
      <c r="AM288" s="1" t="str">
        <f aca="false">IF(ISERROR(VLOOKUP(Q288,$R$9:$S$300,2,0)),"",VLOOKUP(Q288,$R$9:$S$300,2,0))</f>
        <v/>
      </c>
      <c r="AN288" s="1" t="str">
        <f aca="false">IF(ISERROR(VLOOKUP(AM288,$S$9:$AF$300,14,0)),"",VLOOKUP(AM288,$S$9:$AF$300,14,0))</f>
        <v/>
      </c>
      <c r="AO288" s="1" t="str">
        <f aca="false">IF(ISERROR(RANK(AN288,$AN$9:$AN$300)),"",RANK(AN288,$AN$9:$AN$300))</f>
        <v/>
      </c>
      <c r="AR288" s="1" t="n">
        <v>280</v>
      </c>
      <c r="AS288" s="1" t="str">
        <f aca="false">BL288</f>
        <v/>
      </c>
      <c r="AT288" s="1" t="str">
        <f aca="false">IF(C288="g",A288,"")</f>
        <v/>
      </c>
      <c r="AU288" s="1" t="e">
        <f aca="false">VLOOKUP(AT288,$A$9:$B$300,2,0)</f>
        <v>#N/A</v>
      </c>
      <c r="AV288" s="1" t="e">
        <f aca="false">VLOOKUP(AT288,$A$9:$C$300,3,0)</f>
        <v>#N/A</v>
      </c>
      <c r="AW288" s="2" t="e">
        <f aca="false">VLOOKUP(AT288,$A$9:$D$300,4,0)</f>
        <v>#N/A</v>
      </c>
      <c r="AX288" s="1" t="e">
        <f aca="false">VLOOKUP(AT288,$A$9:$E$300,5,0)</f>
        <v>#N/A</v>
      </c>
      <c r="AY288" s="1" t="e">
        <f aca="false">VLOOKUP(AT288,$A$9:$F$300,6,0)</f>
        <v>#N/A</v>
      </c>
      <c r="AZ288" s="1" t="e">
        <f aca="false">VLOOKUP(AT288,$A$9:$G$300,7,0)</f>
        <v>#N/A</v>
      </c>
      <c r="BA288" s="1" t="e">
        <f aca="false">VLOOKUP(AT288,$A$9:$H$300,8,0)</f>
        <v>#N/A</v>
      </c>
      <c r="BB288" s="1" t="e">
        <f aca="false">VLOOKUP(AT288,$A$9:$I$300,9,0)</f>
        <v>#N/A</v>
      </c>
      <c r="BC288" s="1" t="e">
        <f aca="false">VLOOKUP(AT288,$A$9:$J$300,10,0)</f>
        <v>#N/A</v>
      </c>
      <c r="BD288" s="1" t="e">
        <f aca="false">VLOOKUP(AT288,$A$9:$K$300,11,0)</f>
        <v>#N/A</v>
      </c>
      <c r="BE288" s="1" t="e">
        <f aca="false">VLOOKUP(AT288,$A$9:$L$300,12,0)</f>
        <v>#N/A</v>
      </c>
      <c r="BF288" s="1" t="e">
        <f aca="false">VLOOKUP(AT288,$A$9:$M$300,13,0)</f>
        <v>#N/A</v>
      </c>
      <c r="BG288" s="1" t="e">
        <f aca="false">VLOOKUP(AT288,$A$9:$N$300,14,0)</f>
        <v>#N/A</v>
      </c>
      <c r="BI288" s="1" t="str">
        <f aca="false">IF(ISERROR(SUM(BG288+BJ288)),"",SUM(BG288+BJ288))</f>
        <v/>
      </c>
      <c r="BJ288" s="1" t="n">
        <v>0.013</v>
      </c>
      <c r="BK288" s="1" t="n">
        <v>280</v>
      </c>
      <c r="BL288" s="1" t="str">
        <f aca="false">IF(ISERROR(RANK(BI288,$BI$9:$BI$300)),"",RANK(BI288,$BI$9:$BI$300))</f>
        <v/>
      </c>
      <c r="BN288" s="1" t="str">
        <f aca="false">IF(ISERROR(VLOOKUP(AR288,$AS$9:$AT$300,2,0)),"",VLOOKUP(AR288,$AS$9:$AT$300,2,0))</f>
        <v/>
      </c>
      <c r="BO288" s="1" t="str">
        <f aca="false">IF(ISERROR(VLOOKUP(BN288,$AT$9:$BG$300,14,0)),"",VLOOKUP(BN288,$AT$9:$BG$300,14,0))</f>
        <v/>
      </c>
      <c r="BP288" s="1" t="str">
        <f aca="false">IF(ISERROR(RANK(BO288,$BO$9:$BO$300)),"",RANK(BO288,$BO$9:$BO$300))</f>
        <v/>
      </c>
    </row>
    <row r="289" customFormat="false" ht="12.75" hidden="false" customHeight="false" outlineLevel="0" collapsed="false">
      <c r="N289" s="1" t="str">
        <f aca="false">IF(A289="","",SUM(G289:M289))</f>
        <v/>
      </c>
      <c r="Q289" s="1" t="n">
        <v>281</v>
      </c>
      <c r="R289" s="1" t="str">
        <f aca="false">AL289</f>
        <v/>
      </c>
      <c r="S289" s="1" t="str">
        <f aca="false">IF(C289="f",A289,"")</f>
        <v/>
      </c>
      <c r="T289" s="1" t="e">
        <f aca="false">VLOOKUP(S289,$A$9:$F$300,2,0)</f>
        <v>#N/A</v>
      </c>
      <c r="U289" s="1" t="e">
        <f aca="false">VLOOKUP(S289,$A$9:$F$300,3,0)</f>
        <v>#N/A</v>
      </c>
      <c r="V289" s="2" t="e">
        <f aca="false">VLOOKUP(S289,$A$9:$F$300,4,0)</f>
        <v>#N/A</v>
      </c>
      <c r="W289" s="1" t="e">
        <f aca="false">VLOOKUP(S289,$A$9:$F$300,5,0)</f>
        <v>#N/A</v>
      </c>
      <c r="X289" s="1" t="e">
        <f aca="false">VLOOKUP(S289,$A$9:$F$300,6,0)</f>
        <v>#N/A</v>
      </c>
      <c r="Y289" s="1" t="e">
        <f aca="false">VLOOKUP(S289,$A$9:$N$300,7,0)</f>
        <v>#N/A</v>
      </c>
      <c r="Z289" s="1" t="e">
        <f aca="false">VLOOKUP(S289,$A$9:$N$300,8,0)</f>
        <v>#N/A</v>
      </c>
      <c r="AA289" s="1" t="e">
        <f aca="false">VLOOKUP(S289,$A$9:$N$300,9,0)</f>
        <v>#N/A</v>
      </c>
      <c r="AB289" s="1" t="e">
        <f aca="false">VLOOKUP(S289,$A$9:$N$300,10,0)</f>
        <v>#N/A</v>
      </c>
      <c r="AC289" s="1" t="e">
        <f aca="false">VLOOKUP(S289,$A$9:$N$300,11,0)</f>
        <v>#N/A</v>
      </c>
      <c r="AD289" s="1" t="e">
        <f aca="false">VLOOKUP(S289,$A$9:$N$300,12,0)</f>
        <v>#N/A</v>
      </c>
      <c r="AE289" s="1" t="e">
        <f aca="false">VLOOKUP(S289,$A$9:$N$300,13,0)</f>
        <v>#N/A</v>
      </c>
      <c r="AF289" s="1" t="e">
        <f aca="false">VLOOKUP(S289,$A$9:$N$300,14,0)</f>
        <v>#N/A</v>
      </c>
      <c r="AI289" s="1" t="str">
        <f aca="false">IF(ISERROR(SUM(AF289+AJ289)),"",SUM(AF289+AJ289))</f>
        <v/>
      </c>
      <c r="AJ289" s="1" t="n">
        <v>0.012</v>
      </c>
      <c r="AK289" s="1" t="n">
        <v>281</v>
      </c>
      <c r="AL289" s="1" t="str">
        <f aca="false">IF(ISERROR(RANK(AI289,$AI$9:$AI$300)),"",RANK(AI289,$AI$9:$AI$300))</f>
        <v/>
      </c>
      <c r="AM289" s="1" t="str">
        <f aca="false">IF(ISERROR(VLOOKUP(Q289,$R$9:$S$300,2,0)),"",VLOOKUP(Q289,$R$9:$S$300,2,0))</f>
        <v/>
      </c>
      <c r="AN289" s="1" t="str">
        <f aca="false">IF(ISERROR(VLOOKUP(AM289,$S$9:$AF$300,14,0)),"",VLOOKUP(AM289,$S$9:$AF$300,14,0))</f>
        <v/>
      </c>
      <c r="AO289" s="1" t="str">
        <f aca="false">IF(ISERROR(RANK(AN289,$AN$9:$AN$300)),"",RANK(AN289,$AN$9:$AN$300))</f>
        <v/>
      </c>
      <c r="AR289" s="1" t="n">
        <v>281</v>
      </c>
      <c r="AS289" s="1" t="str">
        <f aca="false">BL289</f>
        <v/>
      </c>
      <c r="AT289" s="1" t="str">
        <f aca="false">IF(C289="g",A289,"")</f>
        <v/>
      </c>
      <c r="AU289" s="1" t="e">
        <f aca="false">VLOOKUP(AT289,$A$9:$B$300,2,0)</f>
        <v>#N/A</v>
      </c>
      <c r="AV289" s="1" t="e">
        <f aca="false">VLOOKUP(AT289,$A$9:$C$300,3,0)</f>
        <v>#N/A</v>
      </c>
      <c r="AW289" s="2" t="e">
        <f aca="false">VLOOKUP(AT289,$A$9:$D$300,4,0)</f>
        <v>#N/A</v>
      </c>
      <c r="AX289" s="1" t="e">
        <f aca="false">VLOOKUP(AT289,$A$9:$E$300,5,0)</f>
        <v>#N/A</v>
      </c>
      <c r="AY289" s="1" t="e">
        <f aca="false">VLOOKUP(AT289,$A$9:$F$300,6,0)</f>
        <v>#N/A</v>
      </c>
      <c r="AZ289" s="1" t="e">
        <f aca="false">VLOOKUP(AT289,$A$9:$G$300,7,0)</f>
        <v>#N/A</v>
      </c>
      <c r="BA289" s="1" t="e">
        <f aca="false">VLOOKUP(AT289,$A$9:$H$300,8,0)</f>
        <v>#N/A</v>
      </c>
      <c r="BB289" s="1" t="e">
        <f aca="false">VLOOKUP(AT289,$A$9:$I$300,9,0)</f>
        <v>#N/A</v>
      </c>
      <c r="BC289" s="1" t="e">
        <f aca="false">VLOOKUP(AT289,$A$9:$J$300,10,0)</f>
        <v>#N/A</v>
      </c>
      <c r="BD289" s="1" t="e">
        <f aca="false">VLOOKUP(AT289,$A$9:$K$300,11,0)</f>
        <v>#N/A</v>
      </c>
      <c r="BE289" s="1" t="e">
        <f aca="false">VLOOKUP(AT289,$A$9:$L$300,12,0)</f>
        <v>#N/A</v>
      </c>
      <c r="BF289" s="1" t="e">
        <f aca="false">VLOOKUP(AT289,$A$9:$M$300,13,0)</f>
        <v>#N/A</v>
      </c>
      <c r="BG289" s="1" t="e">
        <f aca="false">VLOOKUP(AT289,$A$9:$N$300,14,0)</f>
        <v>#N/A</v>
      </c>
      <c r="BI289" s="1" t="str">
        <f aca="false">IF(ISERROR(SUM(BG289+BJ289)),"",SUM(BG289+BJ289))</f>
        <v/>
      </c>
      <c r="BJ289" s="1" t="n">
        <v>0.012</v>
      </c>
      <c r="BK289" s="1" t="n">
        <v>281</v>
      </c>
      <c r="BL289" s="1" t="str">
        <f aca="false">IF(ISERROR(RANK(BI289,$BI$9:$BI$300)),"",RANK(BI289,$BI$9:$BI$300))</f>
        <v/>
      </c>
      <c r="BN289" s="1" t="str">
        <f aca="false">IF(ISERROR(VLOOKUP(AR289,$AS$9:$AT$300,2,0)),"",VLOOKUP(AR289,$AS$9:$AT$300,2,0))</f>
        <v/>
      </c>
      <c r="BO289" s="1" t="str">
        <f aca="false">IF(ISERROR(VLOOKUP(BN289,$AT$9:$BG$300,14,0)),"",VLOOKUP(BN289,$AT$9:$BG$300,14,0))</f>
        <v/>
      </c>
      <c r="BP289" s="1" t="str">
        <f aca="false">IF(ISERROR(RANK(BO289,$BO$9:$BO$300)),"",RANK(BO289,$BO$9:$BO$300))</f>
        <v/>
      </c>
    </row>
    <row r="290" customFormat="false" ht="12.75" hidden="false" customHeight="false" outlineLevel="0" collapsed="false">
      <c r="N290" s="1" t="str">
        <f aca="false">IF(A290="","",SUM(G290:M290))</f>
        <v/>
      </c>
      <c r="Q290" s="1" t="n">
        <v>282</v>
      </c>
      <c r="R290" s="1" t="str">
        <f aca="false">AL290</f>
        <v/>
      </c>
      <c r="S290" s="1" t="str">
        <f aca="false">IF(C290="f",A290,"")</f>
        <v/>
      </c>
      <c r="T290" s="1" t="e">
        <f aca="false">VLOOKUP(S290,$A$9:$F$300,2,0)</f>
        <v>#N/A</v>
      </c>
      <c r="U290" s="1" t="e">
        <f aca="false">VLOOKUP(S290,$A$9:$F$300,3,0)</f>
        <v>#N/A</v>
      </c>
      <c r="V290" s="2" t="e">
        <f aca="false">VLOOKUP(S290,$A$9:$F$300,4,0)</f>
        <v>#N/A</v>
      </c>
      <c r="W290" s="1" t="e">
        <f aca="false">VLOOKUP(S290,$A$9:$F$300,5,0)</f>
        <v>#N/A</v>
      </c>
      <c r="X290" s="1" t="e">
        <f aca="false">VLOOKUP(S290,$A$9:$F$300,6,0)</f>
        <v>#N/A</v>
      </c>
      <c r="Y290" s="1" t="e">
        <f aca="false">VLOOKUP(S290,$A$9:$N$300,7,0)</f>
        <v>#N/A</v>
      </c>
      <c r="Z290" s="1" t="e">
        <f aca="false">VLOOKUP(S290,$A$9:$N$300,8,0)</f>
        <v>#N/A</v>
      </c>
      <c r="AA290" s="1" t="e">
        <f aca="false">VLOOKUP(S290,$A$9:$N$300,9,0)</f>
        <v>#N/A</v>
      </c>
      <c r="AB290" s="1" t="e">
        <f aca="false">VLOOKUP(S290,$A$9:$N$300,10,0)</f>
        <v>#N/A</v>
      </c>
      <c r="AC290" s="1" t="e">
        <f aca="false">VLOOKUP(S290,$A$9:$N$300,11,0)</f>
        <v>#N/A</v>
      </c>
      <c r="AD290" s="1" t="e">
        <f aca="false">VLOOKUP(S290,$A$9:$N$300,12,0)</f>
        <v>#N/A</v>
      </c>
      <c r="AE290" s="1" t="e">
        <f aca="false">VLOOKUP(S290,$A$9:$N$300,13,0)</f>
        <v>#N/A</v>
      </c>
      <c r="AF290" s="1" t="e">
        <f aca="false">VLOOKUP(S290,$A$9:$N$300,14,0)</f>
        <v>#N/A</v>
      </c>
      <c r="AI290" s="1" t="str">
        <f aca="false">IF(ISERROR(SUM(AF290+AJ290)),"",SUM(AF290+AJ290))</f>
        <v/>
      </c>
      <c r="AJ290" s="1" t="n">
        <v>0.011</v>
      </c>
      <c r="AK290" s="1" t="n">
        <v>282</v>
      </c>
      <c r="AL290" s="1" t="str">
        <f aca="false">IF(ISERROR(RANK(AI290,$AI$9:$AI$300)),"",RANK(AI290,$AI$9:$AI$300))</f>
        <v/>
      </c>
      <c r="AM290" s="1" t="str">
        <f aca="false">IF(ISERROR(VLOOKUP(Q290,$R$9:$S$300,2,0)),"",VLOOKUP(Q290,$R$9:$S$300,2,0))</f>
        <v/>
      </c>
      <c r="AN290" s="1" t="str">
        <f aca="false">IF(ISERROR(VLOOKUP(AM290,$S$9:$AF$300,14,0)),"",VLOOKUP(AM290,$S$9:$AF$300,14,0))</f>
        <v/>
      </c>
      <c r="AO290" s="1" t="str">
        <f aca="false">IF(ISERROR(RANK(AN290,$AN$9:$AN$300)),"",RANK(AN290,$AN$9:$AN$300))</f>
        <v/>
      </c>
      <c r="AR290" s="1" t="n">
        <v>282</v>
      </c>
      <c r="AS290" s="1" t="str">
        <f aca="false">BL290</f>
        <v/>
      </c>
      <c r="AT290" s="1" t="str">
        <f aca="false">IF(C290="g",A290,"")</f>
        <v/>
      </c>
      <c r="AU290" s="1" t="e">
        <f aca="false">VLOOKUP(AT290,$A$9:$B$300,2,0)</f>
        <v>#N/A</v>
      </c>
      <c r="AV290" s="1" t="e">
        <f aca="false">VLOOKUP(AT290,$A$9:$C$300,3,0)</f>
        <v>#N/A</v>
      </c>
      <c r="AW290" s="2" t="e">
        <f aca="false">VLOOKUP(AT290,$A$9:$D$300,4,0)</f>
        <v>#N/A</v>
      </c>
      <c r="AX290" s="1" t="e">
        <f aca="false">VLOOKUP(AT290,$A$9:$E$300,5,0)</f>
        <v>#N/A</v>
      </c>
      <c r="AY290" s="1" t="e">
        <f aca="false">VLOOKUP(AT290,$A$9:$F$300,6,0)</f>
        <v>#N/A</v>
      </c>
      <c r="AZ290" s="1" t="e">
        <f aca="false">VLOOKUP(AT290,$A$9:$G$300,7,0)</f>
        <v>#N/A</v>
      </c>
      <c r="BA290" s="1" t="e">
        <f aca="false">VLOOKUP(AT290,$A$9:$H$300,8,0)</f>
        <v>#N/A</v>
      </c>
      <c r="BB290" s="1" t="e">
        <f aca="false">VLOOKUP(AT290,$A$9:$I$300,9,0)</f>
        <v>#N/A</v>
      </c>
      <c r="BC290" s="1" t="e">
        <f aca="false">VLOOKUP(AT290,$A$9:$J$300,10,0)</f>
        <v>#N/A</v>
      </c>
      <c r="BD290" s="1" t="e">
        <f aca="false">VLOOKUP(AT290,$A$9:$K$300,11,0)</f>
        <v>#N/A</v>
      </c>
      <c r="BE290" s="1" t="e">
        <f aca="false">VLOOKUP(AT290,$A$9:$L$300,12,0)</f>
        <v>#N/A</v>
      </c>
      <c r="BF290" s="1" t="e">
        <f aca="false">VLOOKUP(AT290,$A$9:$M$300,13,0)</f>
        <v>#N/A</v>
      </c>
      <c r="BG290" s="1" t="e">
        <f aca="false">VLOOKUP(AT290,$A$9:$N$300,14,0)</f>
        <v>#N/A</v>
      </c>
      <c r="BI290" s="1" t="str">
        <f aca="false">IF(ISERROR(SUM(BG290+BJ290)),"",SUM(BG290+BJ290))</f>
        <v/>
      </c>
      <c r="BJ290" s="1" t="n">
        <v>0.011</v>
      </c>
      <c r="BK290" s="1" t="n">
        <v>282</v>
      </c>
      <c r="BL290" s="1" t="str">
        <f aca="false">IF(ISERROR(RANK(BI290,$BI$9:$BI$300)),"",RANK(BI290,$BI$9:$BI$300))</f>
        <v/>
      </c>
      <c r="BN290" s="1" t="str">
        <f aca="false">IF(ISERROR(VLOOKUP(AR290,$AS$9:$AT$300,2,0)),"",VLOOKUP(AR290,$AS$9:$AT$300,2,0))</f>
        <v/>
      </c>
      <c r="BO290" s="1" t="str">
        <f aca="false">IF(ISERROR(VLOOKUP(BN290,$AT$9:$BG$300,14,0)),"",VLOOKUP(BN290,$AT$9:$BG$300,14,0))</f>
        <v/>
      </c>
      <c r="BP290" s="1" t="str">
        <f aca="false">IF(ISERROR(RANK(BO290,$BO$9:$BO$300)),"",RANK(BO290,$BO$9:$BO$300))</f>
        <v/>
      </c>
    </row>
    <row r="291" customFormat="false" ht="12.75" hidden="false" customHeight="false" outlineLevel="0" collapsed="false">
      <c r="N291" s="1" t="str">
        <f aca="false">IF(A291="","",SUM(G291:M291))</f>
        <v/>
      </c>
      <c r="Q291" s="1" t="n">
        <v>283</v>
      </c>
      <c r="R291" s="1" t="str">
        <f aca="false">AL291</f>
        <v/>
      </c>
      <c r="S291" s="1" t="str">
        <f aca="false">IF(C291="f",A291,"")</f>
        <v/>
      </c>
      <c r="T291" s="1" t="e">
        <f aca="false">VLOOKUP(S291,$A$9:$F$300,2,0)</f>
        <v>#N/A</v>
      </c>
      <c r="U291" s="1" t="e">
        <f aca="false">VLOOKUP(S291,$A$9:$F$300,3,0)</f>
        <v>#N/A</v>
      </c>
      <c r="V291" s="2" t="e">
        <f aca="false">VLOOKUP(S291,$A$9:$F$300,4,0)</f>
        <v>#N/A</v>
      </c>
      <c r="W291" s="1" t="e">
        <f aca="false">VLOOKUP(S291,$A$9:$F$300,5,0)</f>
        <v>#N/A</v>
      </c>
      <c r="X291" s="1" t="e">
        <f aca="false">VLOOKUP(S291,$A$9:$F$300,6,0)</f>
        <v>#N/A</v>
      </c>
      <c r="Y291" s="1" t="e">
        <f aca="false">VLOOKUP(S291,$A$9:$N$300,7,0)</f>
        <v>#N/A</v>
      </c>
      <c r="Z291" s="1" t="e">
        <f aca="false">VLOOKUP(S291,$A$9:$N$300,8,0)</f>
        <v>#N/A</v>
      </c>
      <c r="AA291" s="1" t="e">
        <f aca="false">VLOOKUP(S291,$A$9:$N$300,9,0)</f>
        <v>#N/A</v>
      </c>
      <c r="AB291" s="1" t="e">
        <f aca="false">VLOOKUP(S291,$A$9:$N$300,10,0)</f>
        <v>#N/A</v>
      </c>
      <c r="AC291" s="1" t="e">
        <f aca="false">VLOOKUP(S291,$A$9:$N$300,11,0)</f>
        <v>#N/A</v>
      </c>
      <c r="AD291" s="1" t="e">
        <f aca="false">VLOOKUP(S291,$A$9:$N$300,12,0)</f>
        <v>#N/A</v>
      </c>
      <c r="AE291" s="1" t="e">
        <f aca="false">VLOOKUP(S291,$A$9:$N$300,13,0)</f>
        <v>#N/A</v>
      </c>
      <c r="AF291" s="1" t="e">
        <f aca="false">VLOOKUP(S291,$A$9:$N$300,14,0)</f>
        <v>#N/A</v>
      </c>
      <c r="AI291" s="1" t="str">
        <f aca="false">IF(ISERROR(SUM(AF291+AJ291)),"",SUM(AF291+AJ291))</f>
        <v/>
      </c>
      <c r="AJ291" s="1" t="n">
        <v>0.01</v>
      </c>
      <c r="AK291" s="1" t="n">
        <v>283</v>
      </c>
      <c r="AL291" s="1" t="str">
        <f aca="false">IF(ISERROR(RANK(AI291,$AI$9:$AI$300)),"",RANK(AI291,$AI$9:$AI$300))</f>
        <v/>
      </c>
      <c r="AM291" s="1" t="str">
        <f aca="false">IF(ISERROR(VLOOKUP(Q291,$R$9:$S$300,2,0)),"",VLOOKUP(Q291,$R$9:$S$300,2,0))</f>
        <v/>
      </c>
      <c r="AN291" s="1" t="str">
        <f aca="false">IF(ISERROR(VLOOKUP(AM291,$S$9:$AF$300,14,0)),"",VLOOKUP(AM291,$S$9:$AF$300,14,0))</f>
        <v/>
      </c>
      <c r="AO291" s="1" t="str">
        <f aca="false">IF(ISERROR(RANK(AN291,$AN$9:$AN$300)),"",RANK(AN291,$AN$9:$AN$300))</f>
        <v/>
      </c>
      <c r="AR291" s="1" t="n">
        <v>283</v>
      </c>
      <c r="AS291" s="1" t="str">
        <f aca="false">BL291</f>
        <v/>
      </c>
      <c r="AT291" s="1" t="str">
        <f aca="false">IF(C291="g",A291,"")</f>
        <v/>
      </c>
      <c r="AU291" s="1" t="e">
        <f aca="false">VLOOKUP(AT291,$A$9:$B$300,2,0)</f>
        <v>#N/A</v>
      </c>
      <c r="AV291" s="1" t="e">
        <f aca="false">VLOOKUP(AT291,$A$9:$C$300,3,0)</f>
        <v>#N/A</v>
      </c>
      <c r="AW291" s="2" t="e">
        <f aca="false">VLOOKUP(AT291,$A$9:$D$300,4,0)</f>
        <v>#N/A</v>
      </c>
      <c r="AX291" s="1" t="e">
        <f aca="false">VLOOKUP(AT291,$A$9:$E$300,5,0)</f>
        <v>#N/A</v>
      </c>
      <c r="AY291" s="1" t="e">
        <f aca="false">VLOOKUP(AT291,$A$9:$F$300,6,0)</f>
        <v>#N/A</v>
      </c>
      <c r="AZ291" s="1" t="e">
        <f aca="false">VLOOKUP(AT291,$A$9:$G$300,7,0)</f>
        <v>#N/A</v>
      </c>
      <c r="BA291" s="1" t="e">
        <f aca="false">VLOOKUP(AT291,$A$9:$H$300,8,0)</f>
        <v>#N/A</v>
      </c>
      <c r="BB291" s="1" t="e">
        <f aca="false">VLOOKUP(AT291,$A$9:$I$300,9,0)</f>
        <v>#N/A</v>
      </c>
      <c r="BC291" s="1" t="e">
        <f aca="false">VLOOKUP(AT291,$A$9:$J$300,10,0)</f>
        <v>#N/A</v>
      </c>
      <c r="BD291" s="1" t="e">
        <f aca="false">VLOOKUP(AT291,$A$9:$K$300,11,0)</f>
        <v>#N/A</v>
      </c>
      <c r="BE291" s="1" t="e">
        <f aca="false">VLOOKUP(AT291,$A$9:$L$300,12,0)</f>
        <v>#N/A</v>
      </c>
      <c r="BF291" s="1" t="e">
        <f aca="false">VLOOKUP(AT291,$A$9:$M$300,13,0)</f>
        <v>#N/A</v>
      </c>
      <c r="BG291" s="1" t="e">
        <f aca="false">VLOOKUP(AT291,$A$9:$N$300,14,0)</f>
        <v>#N/A</v>
      </c>
      <c r="BI291" s="1" t="str">
        <f aca="false">IF(ISERROR(SUM(BG291+BJ291)),"",SUM(BG291+BJ291))</f>
        <v/>
      </c>
      <c r="BJ291" s="1" t="n">
        <v>0.01</v>
      </c>
      <c r="BK291" s="1" t="n">
        <v>283</v>
      </c>
      <c r="BL291" s="1" t="str">
        <f aca="false">IF(ISERROR(RANK(BI291,$BI$9:$BI$300)),"",RANK(BI291,$BI$9:$BI$300))</f>
        <v/>
      </c>
      <c r="BN291" s="1" t="str">
        <f aca="false">IF(ISERROR(VLOOKUP(AR291,$AS$9:$AT$300,2,0)),"",VLOOKUP(AR291,$AS$9:$AT$300,2,0))</f>
        <v/>
      </c>
      <c r="BO291" s="1" t="str">
        <f aca="false">IF(ISERROR(VLOOKUP(BN291,$AT$9:$BG$300,14,0)),"",VLOOKUP(BN291,$AT$9:$BG$300,14,0))</f>
        <v/>
      </c>
      <c r="BP291" s="1" t="str">
        <f aca="false">IF(ISERROR(RANK(BO291,$BO$9:$BO$300)),"",RANK(BO291,$BO$9:$BO$300))</f>
        <v/>
      </c>
    </row>
    <row r="292" customFormat="false" ht="12.75" hidden="false" customHeight="false" outlineLevel="0" collapsed="false">
      <c r="N292" s="1" t="str">
        <f aca="false">IF(A292="","",SUM(G292:M292))</f>
        <v/>
      </c>
      <c r="Q292" s="1" t="n">
        <v>284</v>
      </c>
      <c r="R292" s="1" t="str">
        <f aca="false">AL292</f>
        <v/>
      </c>
      <c r="S292" s="1" t="str">
        <f aca="false">IF(C292="f",A292,"")</f>
        <v/>
      </c>
      <c r="T292" s="1" t="e">
        <f aca="false">VLOOKUP(S292,$A$9:$F$300,2,0)</f>
        <v>#N/A</v>
      </c>
      <c r="U292" s="1" t="e">
        <f aca="false">VLOOKUP(S292,$A$9:$F$300,3,0)</f>
        <v>#N/A</v>
      </c>
      <c r="V292" s="2" t="e">
        <f aca="false">VLOOKUP(S292,$A$9:$F$300,4,0)</f>
        <v>#N/A</v>
      </c>
      <c r="W292" s="1" t="e">
        <f aca="false">VLOOKUP(S292,$A$9:$F$300,5,0)</f>
        <v>#N/A</v>
      </c>
      <c r="X292" s="1" t="e">
        <f aca="false">VLOOKUP(S292,$A$9:$F$300,6,0)</f>
        <v>#N/A</v>
      </c>
      <c r="Y292" s="1" t="e">
        <f aca="false">VLOOKUP(S292,$A$9:$N$300,7,0)</f>
        <v>#N/A</v>
      </c>
      <c r="Z292" s="1" t="e">
        <f aca="false">VLOOKUP(S292,$A$9:$N$300,8,0)</f>
        <v>#N/A</v>
      </c>
      <c r="AA292" s="1" t="e">
        <f aca="false">VLOOKUP(S292,$A$9:$N$300,9,0)</f>
        <v>#N/A</v>
      </c>
      <c r="AB292" s="1" t="e">
        <f aca="false">VLOOKUP(S292,$A$9:$N$300,10,0)</f>
        <v>#N/A</v>
      </c>
      <c r="AC292" s="1" t="e">
        <f aca="false">VLOOKUP(S292,$A$9:$N$300,11,0)</f>
        <v>#N/A</v>
      </c>
      <c r="AD292" s="1" t="e">
        <f aca="false">VLOOKUP(S292,$A$9:$N$300,12,0)</f>
        <v>#N/A</v>
      </c>
      <c r="AE292" s="1" t="e">
        <f aca="false">VLOOKUP(S292,$A$9:$N$300,13,0)</f>
        <v>#N/A</v>
      </c>
      <c r="AF292" s="1" t="e">
        <f aca="false">VLOOKUP(S292,$A$9:$N$300,14,0)</f>
        <v>#N/A</v>
      </c>
      <c r="AI292" s="1" t="str">
        <f aca="false">IF(ISERROR(SUM(AF292+AJ292)),"",SUM(AF292+AJ292))</f>
        <v/>
      </c>
      <c r="AJ292" s="1" t="n">
        <v>0.009</v>
      </c>
      <c r="AK292" s="1" t="n">
        <v>284</v>
      </c>
      <c r="AL292" s="1" t="str">
        <f aca="false">IF(ISERROR(RANK(AI292,$AI$9:$AI$300)),"",RANK(AI292,$AI$9:$AI$300))</f>
        <v/>
      </c>
      <c r="AM292" s="1" t="str">
        <f aca="false">IF(ISERROR(VLOOKUP(Q292,$R$9:$S$300,2,0)),"",VLOOKUP(Q292,$R$9:$S$300,2,0))</f>
        <v/>
      </c>
      <c r="AN292" s="1" t="str">
        <f aca="false">IF(ISERROR(VLOOKUP(AM292,$S$9:$AF$300,14,0)),"",VLOOKUP(AM292,$S$9:$AF$300,14,0))</f>
        <v/>
      </c>
      <c r="AO292" s="1" t="str">
        <f aca="false">IF(ISERROR(RANK(AN292,$AN$9:$AN$300)),"",RANK(AN292,$AN$9:$AN$300))</f>
        <v/>
      </c>
      <c r="AR292" s="1" t="n">
        <v>284</v>
      </c>
      <c r="AS292" s="1" t="str">
        <f aca="false">BL292</f>
        <v/>
      </c>
      <c r="AT292" s="1" t="str">
        <f aca="false">IF(C292="g",A292,"")</f>
        <v/>
      </c>
      <c r="AU292" s="1" t="e">
        <f aca="false">VLOOKUP(AT292,$A$9:$B$300,2,0)</f>
        <v>#N/A</v>
      </c>
      <c r="AV292" s="1" t="e">
        <f aca="false">VLOOKUP(AT292,$A$9:$C$300,3,0)</f>
        <v>#N/A</v>
      </c>
      <c r="AW292" s="2" t="e">
        <f aca="false">VLOOKUP(AT292,$A$9:$D$300,4,0)</f>
        <v>#N/A</v>
      </c>
      <c r="AX292" s="1" t="e">
        <f aca="false">VLOOKUP(AT292,$A$9:$E$300,5,0)</f>
        <v>#N/A</v>
      </c>
      <c r="AY292" s="1" t="e">
        <f aca="false">VLOOKUP(AT292,$A$9:$F$300,6,0)</f>
        <v>#N/A</v>
      </c>
      <c r="AZ292" s="1" t="e">
        <f aca="false">VLOOKUP(AT292,$A$9:$G$300,7,0)</f>
        <v>#N/A</v>
      </c>
      <c r="BA292" s="1" t="e">
        <f aca="false">VLOOKUP(AT292,$A$9:$H$300,8,0)</f>
        <v>#N/A</v>
      </c>
      <c r="BB292" s="1" t="e">
        <f aca="false">VLOOKUP(AT292,$A$9:$I$300,9,0)</f>
        <v>#N/A</v>
      </c>
      <c r="BC292" s="1" t="e">
        <f aca="false">VLOOKUP(AT292,$A$9:$J$300,10,0)</f>
        <v>#N/A</v>
      </c>
      <c r="BD292" s="1" t="e">
        <f aca="false">VLOOKUP(AT292,$A$9:$K$300,11,0)</f>
        <v>#N/A</v>
      </c>
      <c r="BE292" s="1" t="e">
        <f aca="false">VLOOKUP(AT292,$A$9:$L$300,12,0)</f>
        <v>#N/A</v>
      </c>
      <c r="BF292" s="1" t="e">
        <f aca="false">VLOOKUP(AT292,$A$9:$M$300,13,0)</f>
        <v>#N/A</v>
      </c>
      <c r="BG292" s="1" t="e">
        <f aca="false">VLOOKUP(AT292,$A$9:$N$300,14,0)</f>
        <v>#N/A</v>
      </c>
      <c r="BI292" s="1" t="str">
        <f aca="false">IF(ISERROR(SUM(BG292+BJ292)),"",SUM(BG292+BJ292))</f>
        <v/>
      </c>
      <c r="BJ292" s="1" t="n">
        <v>0.009</v>
      </c>
      <c r="BK292" s="1" t="n">
        <v>284</v>
      </c>
      <c r="BL292" s="1" t="str">
        <f aca="false">IF(ISERROR(RANK(BI292,$BI$9:$BI$300)),"",RANK(BI292,$BI$9:$BI$300))</f>
        <v/>
      </c>
      <c r="BN292" s="1" t="str">
        <f aca="false">IF(ISERROR(VLOOKUP(AR292,$AS$9:$AT$300,2,0)),"",VLOOKUP(AR292,$AS$9:$AT$300,2,0))</f>
        <v/>
      </c>
      <c r="BO292" s="1" t="str">
        <f aca="false">IF(ISERROR(VLOOKUP(BN292,$AT$9:$BG$300,14,0)),"",VLOOKUP(BN292,$AT$9:$BG$300,14,0))</f>
        <v/>
      </c>
      <c r="BP292" s="1" t="str">
        <f aca="false">IF(ISERROR(RANK(BO292,$BO$9:$BO$300)),"",RANK(BO292,$BO$9:$BO$300))</f>
        <v/>
      </c>
    </row>
    <row r="293" customFormat="false" ht="12.75" hidden="false" customHeight="false" outlineLevel="0" collapsed="false">
      <c r="N293" s="1" t="str">
        <f aca="false">IF(A293="","",SUM(G293:M293))</f>
        <v/>
      </c>
      <c r="Q293" s="1" t="n">
        <v>285</v>
      </c>
      <c r="R293" s="1" t="str">
        <f aca="false">AL293</f>
        <v/>
      </c>
      <c r="S293" s="1" t="str">
        <f aca="false">IF(C293="f",A293,"")</f>
        <v/>
      </c>
      <c r="T293" s="1" t="e">
        <f aca="false">VLOOKUP(S293,$A$9:$F$300,2,0)</f>
        <v>#N/A</v>
      </c>
      <c r="U293" s="1" t="e">
        <f aca="false">VLOOKUP(S293,$A$9:$F$300,3,0)</f>
        <v>#N/A</v>
      </c>
      <c r="V293" s="2" t="e">
        <f aca="false">VLOOKUP(S293,$A$9:$F$300,4,0)</f>
        <v>#N/A</v>
      </c>
      <c r="W293" s="1" t="e">
        <f aca="false">VLOOKUP(S293,$A$9:$F$300,5,0)</f>
        <v>#N/A</v>
      </c>
      <c r="X293" s="1" t="e">
        <f aca="false">VLOOKUP(S293,$A$9:$F$300,6,0)</f>
        <v>#N/A</v>
      </c>
      <c r="Y293" s="1" t="e">
        <f aca="false">VLOOKUP(S293,$A$9:$N$300,7,0)</f>
        <v>#N/A</v>
      </c>
      <c r="Z293" s="1" t="e">
        <f aca="false">VLOOKUP(S293,$A$9:$N$300,8,0)</f>
        <v>#N/A</v>
      </c>
      <c r="AA293" s="1" t="e">
        <f aca="false">VLOOKUP(S293,$A$9:$N$300,9,0)</f>
        <v>#N/A</v>
      </c>
      <c r="AB293" s="1" t="e">
        <f aca="false">VLOOKUP(S293,$A$9:$N$300,10,0)</f>
        <v>#N/A</v>
      </c>
      <c r="AC293" s="1" t="e">
        <f aca="false">VLOOKUP(S293,$A$9:$N$300,11,0)</f>
        <v>#N/A</v>
      </c>
      <c r="AD293" s="1" t="e">
        <f aca="false">VLOOKUP(S293,$A$9:$N$300,12,0)</f>
        <v>#N/A</v>
      </c>
      <c r="AE293" s="1" t="e">
        <f aca="false">VLOOKUP(S293,$A$9:$N$300,13,0)</f>
        <v>#N/A</v>
      </c>
      <c r="AF293" s="1" t="e">
        <f aca="false">VLOOKUP(S293,$A$9:$N$300,14,0)</f>
        <v>#N/A</v>
      </c>
      <c r="AI293" s="1" t="str">
        <f aca="false">IF(ISERROR(SUM(AF293+AJ293)),"",SUM(AF293+AJ293))</f>
        <v/>
      </c>
      <c r="AJ293" s="1" t="n">
        <v>0.008</v>
      </c>
      <c r="AK293" s="1" t="n">
        <v>285</v>
      </c>
      <c r="AL293" s="1" t="str">
        <f aca="false">IF(ISERROR(RANK(AI293,$AI$9:$AI$300)),"",RANK(AI293,$AI$9:$AI$300))</f>
        <v/>
      </c>
      <c r="AM293" s="1" t="str">
        <f aca="false">IF(ISERROR(VLOOKUP(Q293,$R$9:$S$300,2,0)),"",VLOOKUP(Q293,$R$9:$S$300,2,0))</f>
        <v/>
      </c>
      <c r="AN293" s="1" t="str">
        <f aca="false">IF(ISERROR(VLOOKUP(AM293,$S$9:$AF$300,14,0)),"",VLOOKUP(AM293,$S$9:$AF$300,14,0))</f>
        <v/>
      </c>
      <c r="AO293" s="1" t="str">
        <f aca="false">IF(ISERROR(RANK(AN293,$AN$9:$AN$300)),"",RANK(AN293,$AN$9:$AN$300))</f>
        <v/>
      </c>
      <c r="AR293" s="1" t="n">
        <v>285</v>
      </c>
      <c r="AS293" s="1" t="str">
        <f aca="false">BL293</f>
        <v/>
      </c>
      <c r="AT293" s="1" t="str">
        <f aca="false">IF(C293="g",A293,"")</f>
        <v/>
      </c>
      <c r="AU293" s="1" t="e">
        <f aca="false">VLOOKUP(AT293,$A$9:$B$300,2,0)</f>
        <v>#N/A</v>
      </c>
      <c r="AV293" s="1" t="e">
        <f aca="false">VLOOKUP(AT293,$A$9:$C$300,3,0)</f>
        <v>#N/A</v>
      </c>
      <c r="AW293" s="2" t="e">
        <f aca="false">VLOOKUP(AT293,$A$9:$D$300,4,0)</f>
        <v>#N/A</v>
      </c>
      <c r="AX293" s="1" t="e">
        <f aca="false">VLOOKUP(AT293,$A$9:$E$300,5,0)</f>
        <v>#N/A</v>
      </c>
      <c r="AY293" s="1" t="e">
        <f aca="false">VLOOKUP(AT293,$A$9:$F$300,6,0)</f>
        <v>#N/A</v>
      </c>
      <c r="AZ293" s="1" t="e">
        <f aca="false">VLOOKUP(AT293,$A$9:$G$300,7,0)</f>
        <v>#N/A</v>
      </c>
      <c r="BA293" s="1" t="e">
        <f aca="false">VLOOKUP(AT293,$A$9:$H$300,8,0)</f>
        <v>#N/A</v>
      </c>
      <c r="BB293" s="1" t="e">
        <f aca="false">VLOOKUP(AT293,$A$9:$I$300,9,0)</f>
        <v>#N/A</v>
      </c>
      <c r="BC293" s="1" t="e">
        <f aca="false">VLOOKUP(AT293,$A$9:$J$300,10,0)</f>
        <v>#N/A</v>
      </c>
      <c r="BD293" s="1" t="e">
        <f aca="false">VLOOKUP(AT293,$A$9:$K$300,11,0)</f>
        <v>#N/A</v>
      </c>
      <c r="BE293" s="1" t="e">
        <f aca="false">VLOOKUP(AT293,$A$9:$L$300,12,0)</f>
        <v>#N/A</v>
      </c>
      <c r="BF293" s="1" t="e">
        <f aca="false">VLOOKUP(AT293,$A$9:$M$300,13,0)</f>
        <v>#N/A</v>
      </c>
      <c r="BG293" s="1" t="e">
        <f aca="false">VLOOKUP(AT293,$A$9:$N$300,14,0)</f>
        <v>#N/A</v>
      </c>
      <c r="BI293" s="1" t="str">
        <f aca="false">IF(ISERROR(SUM(BG293+BJ293)),"",SUM(BG293+BJ293))</f>
        <v/>
      </c>
      <c r="BJ293" s="1" t="n">
        <v>0.008</v>
      </c>
      <c r="BK293" s="1" t="n">
        <v>285</v>
      </c>
      <c r="BL293" s="1" t="str">
        <f aca="false">IF(ISERROR(RANK(BI293,$BI$9:$BI$300)),"",RANK(BI293,$BI$9:$BI$300))</f>
        <v/>
      </c>
      <c r="BN293" s="1" t="str">
        <f aca="false">IF(ISERROR(VLOOKUP(AR293,$AS$9:$AT$300,2,0)),"",VLOOKUP(AR293,$AS$9:$AT$300,2,0))</f>
        <v/>
      </c>
      <c r="BO293" s="1" t="str">
        <f aca="false">IF(ISERROR(VLOOKUP(BN293,$AT$9:$BG$300,14,0)),"",VLOOKUP(BN293,$AT$9:$BG$300,14,0))</f>
        <v/>
      </c>
      <c r="BP293" s="1" t="str">
        <f aca="false">IF(ISERROR(RANK(BO293,$BO$9:$BO$300)),"",RANK(BO293,$BO$9:$BO$300))</f>
        <v/>
      </c>
    </row>
    <row r="294" customFormat="false" ht="12.75" hidden="false" customHeight="false" outlineLevel="0" collapsed="false">
      <c r="N294" s="1" t="str">
        <f aca="false">IF(A294="","",SUM(G294:M294))</f>
        <v/>
      </c>
      <c r="Q294" s="1" t="n">
        <v>286</v>
      </c>
      <c r="R294" s="1" t="str">
        <f aca="false">AL294</f>
        <v/>
      </c>
      <c r="S294" s="1" t="str">
        <f aca="false">IF(C294="f",A294,"")</f>
        <v/>
      </c>
      <c r="T294" s="1" t="e">
        <f aca="false">VLOOKUP(S294,$A$9:$F$300,2,0)</f>
        <v>#N/A</v>
      </c>
      <c r="U294" s="1" t="e">
        <f aca="false">VLOOKUP(S294,$A$9:$F$300,3,0)</f>
        <v>#N/A</v>
      </c>
      <c r="V294" s="2" t="e">
        <f aca="false">VLOOKUP(S294,$A$9:$F$300,4,0)</f>
        <v>#N/A</v>
      </c>
      <c r="W294" s="1" t="e">
        <f aca="false">VLOOKUP(S294,$A$9:$F$300,5,0)</f>
        <v>#N/A</v>
      </c>
      <c r="X294" s="1" t="e">
        <f aca="false">VLOOKUP(S294,$A$9:$F$300,6,0)</f>
        <v>#N/A</v>
      </c>
      <c r="Y294" s="1" t="e">
        <f aca="false">VLOOKUP(S294,$A$9:$N$300,7,0)</f>
        <v>#N/A</v>
      </c>
      <c r="Z294" s="1" t="e">
        <f aca="false">VLOOKUP(S294,$A$9:$N$300,8,0)</f>
        <v>#N/A</v>
      </c>
      <c r="AA294" s="1" t="e">
        <f aca="false">VLOOKUP(S294,$A$9:$N$300,9,0)</f>
        <v>#N/A</v>
      </c>
      <c r="AB294" s="1" t="e">
        <f aca="false">VLOOKUP(S294,$A$9:$N$300,10,0)</f>
        <v>#N/A</v>
      </c>
      <c r="AC294" s="1" t="e">
        <f aca="false">VLOOKUP(S294,$A$9:$N$300,11,0)</f>
        <v>#N/A</v>
      </c>
      <c r="AD294" s="1" t="e">
        <f aca="false">VLOOKUP(S294,$A$9:$N$300,12,0)</f>
        <v>#N/A</v>
      </c>
      <c r="AE294" s="1" t="e">
        <f aca="false">VLOOKUP(S294,$A$9:$N$300,13,0)</f>
        <v>#N/A</v>
      </c>
      <c r="AF294" s="1" t="e">
        <f aca="false">VLOOKUP(S294,$A$9:$N$300,14,0)</f>
        <v>#N/A</v>
      </c>
      <c r="AI294" s="1" t="str">
        <f aca="false">IF(ISERROR(SUM(AF294+AJ294)),"",SUM(AF294+AJ294))</f>
        <v/>
      </c>
      <c r="AJ294" s="1" t="n">
        <v>0.007</v>
      </c>
      <c r="AK294" s="1" t="n">
        <v>286</v>
      </c>
      <c r="AL294" s="1" t="str">
        <f aca="false">IF(ISERROR(RANK(AI294,$AI$9:$AI$300)),"",RANK(AI294,$AI$9:$AI$300))</f>
        <v/>
      </c>
      <c r="AM294" s="1" t="str">
        <f aca="false">IF(ISERROR(VLOOKUP(Q294,$R$9:$S$300,2,0)),"",VLOOKUP(Q294,$R$9:$S$300,2,0))</f>
        <v/>
      </c>
      <c r="AN294" s="1" t="str">
        <f aca="false">IF(ISERROR(VLOOKUP(AM294,$S$9:$AF$300,14,0)),"",VLOOKUP(AM294,$S$9:$AF$300,14,0))</f>
        <v/>
      </c>
      <c r="AO294" s="1" t="str">
        <f aca="false">IF(ISERROR(RANK(AN294,$AN$9:$AN$300)),"",RANK(AN294,$AN$9:$AN$300))</f>
        <v/>
      </c>
      <c r="AR294" s="1" t="n">
        <v>286</v>
      </c>
      <c r="AS294" s="1" t="str">
        <f aca="false">BL294</f>
        <v/>
      </c>
      <c r="AT294" s="1" t="str">
        <f aca="false">IF(C294="g",A294,"")</f>
        <v/>
      </c>
      <c r="AU294" s="1" t="e">
        <f aca="false">VLOOKUP(AT294,$A$9:$B$300,2,0)</f>
        <v>#N/A</v>
      </c>
      <c r="AV294" s="1" t="e">
        <f aca="false">VLOOKUP(AT294,$A$9:$C$300,3,0)</f>
        <v>#N/A</v>
      </c>
      <c r="AW294" s="2" t="e">
        <f aca="false">VLOOKUP(AT294,$A$9:$D$300,4,0)</f>
        <v>#N/A</v>
      </c>
      <c r="AX294" s="1" t="e">
        <f aca="false">VLOOKUP(AT294,$A$9:$E$300,5,0)</f>
        <v>#N/A</v>
      </c>
      <c r="AY294" s="1" t="e">
        <f aca="false">VLOOKUP(AT294,$A$9:$F$300,6,0)</f>
        <v>#N/A</v>
      </c>
      <c r="AZ294" s="1" t="e">
        <f aca="false">VLOOKUP(AT294,$A$9:$G$300,7,0)</f>
        <v>#N/A</v>
      </c>
      <c r="BA294" s="1" t="e">
        <f aca="false">VLOOKUP(AT294,$A$9:$H$300,8,0)</f>
        <v>#N/A</v>
      </c>
      <c r="BB294" s="1" t="e">
        <f aca="false">VLOOKUP(AT294,$A$9:$I$300,9,0)</f>
        <v>#N/A</v>
      </c>
      <c r="BC294" s="1" t="e">
        <f aca="false">VLOOKUP(AT294,$A$9:$J$300,10,0)</f>
        <v>#N/A</v>
      </c>
      <c r="BD294" s="1" t="e">
        <f aca="false">VLOOKUP(AT294,$A$9:$K$300,11,0)</f>
        <v>#N/A</v>
      </c>
      <c r="BE294" s="1" t="e">
        <f aca="false">VLOOKUP(AT294,$A$9:$L$300,12,0)</f>
        <v>#N/A</v>
      </c>
      <c r="BF294" s="1" t="e">
        <f aca="false">VLOOKUP(AT294,$A$9:$M$300,13,0)</f>
        <v>#N/A</v>
      </c>
      <c r="BG294" s="1" t="e">
        <f aca="false">VLOOKUP(AT294,$A$9:$N$300,14,0)</f>
        <v>#N/A</v>
      </c>
      <c r="BI294" s="1" t="str">
        <f aca="false">IF(ISERROR(SUM(BG294+BJ294)),"",SUM(BG294+BJ294))</f>
        <v/>
      </c>
      <c r="BJ294" s="1" t="n">
        <v>0.007</v>
      </c>
      <c r="BK294" s="1" t="n">
        <v>286</v>
      </c>
      <c r="BL294" s="1" t="str">
        <f aca="false">IF(ISERROR(RANK(BI294,$BI$9:$BI$300)),"",RANK(BI294,$BI$9:$BI$300))</f>
        <v/>
      </c>
      <c r="BN294" s="1" t="str">
        <f aca="false">IF(ISERROR(VLOOKUP(AR294,$AS$9:$AT$300,2,0)),"",VLOOKUP(AR294,$AS$9:$AT$300,2,0))</f>
        <v/>
      </c>
      <c r="BO294" s="1" t="str">
        <f aca="false">IF(ISERROR(VLOOKUP(BN294,$AT$9:$BG$300,14,0)),"",VLOOKUP(BN294,$AT$9:$BG$300,14,0))</f>
        <v/>
      </c>
      <c r="BP294" s="1" t="str">
        <f aca="false">IF(ISERROR(RANK(BO294,$BO$9:$BO$300)),"",RANK(BO294,$BO$9:$BO$300))</f>
        <v/>
      </c>
    </row>
    <row r="295" customFormat="false" ht="12.75" hidden="false" customHeight="false" outlineLevel="0" collapsed="false">
      <c r="N295" s="1" t="str">
        <f aca="false">IF(A295="","",SUM(G295:M295))</f>
        <v/>
      </c>
      <c r="Q295" s="1" t="n">
        <v>287</v>
      </c>
      <c r="R295" s="1" t="str">
        <f aca="false">AL295</f>
        <v/>
      </c>
      <c r="S295" s="1" t="str">
        <f aca="false">IF(C295="f",A295,"")</f>
        <v/>
      </c>
      <c r="T295" s="1" t="e">
        <f aca="false">VLOOKUP(S295,$A$9:$F$300,2,0)</f>
        <v>#N/A</v>
      </c>
      <c r="U295" s="1" t="e">
        <f aca="false">VLOOKUP(S295,$A$9:$F$300,3,0)</f>
        <v>#N/A</v>
      </c>
      <c r="V295" s="2" t="e">
        <f aca="false">VLOOKUP(S295,$A$9:$F$300,4,0)</f>
        <v>#N/A</v>
      </c>
      <c r="W295" s="1" t="e">
        <f aca="false">VLOOKUP(S295,$A$9:$F$300,5,0)</f>
        <v>#N/A</v>
      </c>
      <c r="X295" s="1" t="e">
        <f aca="false">VLOOKUP(S295,$A$9:$F$300,6,0)</f>
        <v>#N/A</v>
      </c>
      <c r="Y295" s="1" t="e">
        <f aca="false">VLOOKUP(S295,$A$9:$N$300,7,0)</f>
        <v>#N/A</v>
      </c>
      <c r="Z295" s="1" t="e">
        <f aca="false">VLOOKUP(S295,$A$9:$N$300,8,0)</f>
        <v>#N/A</v>
      </c>
      <c r="AA295" s="1" t="e">
        <f aca="false">VLOOKUP(S295,$A$9:$N$300,9,0)</f>
        <v>#N/A</v>
      </c>
      <c r="AB295" s="1" t="e">
        <f aca="false">VLOOKUP(S295,$A$9:$N$300,10,0)</f>
        <v>#N/A</v>
      </c>
      <c r="AC295" s="1" t="e">
        <f aca="false">VLOOKUP(S295,$A$9:$N$300,11,0)</f>
        <v>#N/A</v>
      </c>
      <c r="AD295" s="1" t="e">
        <f aca="false">VLOOKUP(S295,$A$9:$N$300,12,0)</f>
        <v>#N/A</v>
      </c>
      <c r="AE295" s="1" t="e">
        <f aca="false">VLOOKUP(S295,$A$9:$N$300,13,0)</f>
        <v>#N/A</v>
      </c>
      <c r="AF295" s="1" t="e">
        <f aca="false">VLOOKUP(S295,$A$9:$N$300,14,0)</f>
        <v>#N/A</v>
      </c>
      <c r="AI295" s="1" t="str">
        <f aca="false">IF(ISERROR(SUM(AF295+AJ295)),"",SUM(AF295+AJ295))</f>
        <v/>
      </c>
      <c r="AJ295" s="1" t="n">
        <v>0.006</v>
      </c>
      <c r="AK295" s="1" t="n">
        <v>287</v>
      </c>
      <c r="AL295" s="1" t="str">
        <f aca="false">IF(ISERROR(RANK(AI295,$AI$9:$AI$300)),"",RANK(AI295,$AI$9:$AI$300))</f>
        <v/>
      </c>
      <c r="AM295" s="1" t="str">
        <f aca="false">IF(ISERROR(VLOOKUP(Q295,$R$9:$S$300,2,0)),"",VLOOKUP(Q295,$R$9:$S$300,2,0))</f>
        <v/>
      </c>
      <c r="AN295" s="1" t="str">
        <f aca="false">IF(ISERROR(VLOOKUP(AM295,$S$9:$AF$300,14,0)),"",VLOOKUP(AM295,$S$9:$AF$300,14,0))</f>
        <v/>
      </c>
      <c r="AO295" s="1" t="str">
        <f aca="false">IF(ISERROR(RANK(AN295,$AN$9:$AN$300)),"",RANK(AN295,$AN$9:$AN$300))</f>
        <v/>
      </c>
      <c r="AR295" s="1" t="n">
        <v>287</v>
      </c>
      <c r="AS295" s="1" t="str">
        <f aca="false">BL295</f>
        <v/>
      </c>
      <c r="AT295" s="1" t="str">
        <f aca="false">IF(C295="g",A295,"")</f>
        <v/>
      </c>
      <c r="AU295" s="1" t="e">
        <f aca="false">VLOOKUP(AT295,$A$9:$B$300,2,0)</f>
        <v>#N/A</v>
      </c>
      <c r="AV295" s="1" t="e">
        <f aca="false">VLOOKUP(AT295,$A$9:$C$300,3,0)</f>
        <v>#N/A</v>
      </c>
      <c r="AW295" s="2" t="e">
        <f aca="false">VLOOKUP(AT295,$A$9:$D$300,4,0)</f>
        <v>#N/A</v>
      </c>
      <c r="AX295" s="1" t="e">
        <f aca="false">VLOOKUP(AT295,$A$9:$E$300,5,0)</f>
        <v>#N/A</v>
      </c>
      <c r="AY295" s="1" t="e">
        <f aca="false">VLOOKUP(AT295,$A$9:$F$300,6,0)</f>
        <v>#N/A</v>
      </c>
      <c r="AZ295" s="1" t="e">
        <f aca="false">VLOOKUP(AT295,$A$9:$G$300,7,0)</f>
        <v>#N/A</v>
      </c>
      <c r="BA295" s="1" t="e">
        <f aca="false">VLOOKUP(AT295,$A$9:$H$300,8,0)</f>
        <v>#N/A</v>
      </c>
      <c r="BB295" s="1" t="e">
        <f aca="false">VLOOKUP(AT295,$A$9:$I$300,9,0)</f>
        <v>#N/A</v>
      </c>
      <c r="BC295" s="1" t="e">
        <f aca="false">VLOOKUP(AT295,$A$9:$J$300,10,0)</f>
        <v>#N/A</v>
      </c>
      <c r="BD295" s="1" t="e">
        <f aca="false">VLOOKUP(AT295,$A$9:$K$300,11,0)</f>
        <v>#N/A</v>
      </c>
      <c r="BE295" s="1" t="e">
        <f aca="false">VLOOKUP(AT295,$A$9:$L$300,12,0)</f>
        <v>#N/A</v>
      </c>
      <c r="BF295" s="1" t="e">
        <f aca="false">VLOOKUP(AT295,$A$9:$M$300,13,0)</f>
        <v>#N/A</v>
      </c>
      <c r="BG295" s="1" t="e">
        <f aca="false">VLOOKUP(AT295,$A$9:$N$300,14,0)</f>
        <v>#N/A</v>
      </c>
      <c r="BI295" s="1" t="str">
        <f aca="false">IF(ISERROR(SUM(BG295+BJ295)),"",SUM(BG295+BJ295))</f>
        <v/>
      </c>
      <c r="BJ295" s="1" t="n">
        <v>0.006</v>
      </c>
      <c r="BK295" s="1" t="n">
        <v>287</v>
      </c>
      <c r="BL295" s="1" t="str">
        <f aca="false">IF(ISERROR(RANK(BI295,$BI$9:$BI$300)),"",RANK(BI295,$BI$9:$BI$300))</f>
        <v/>
      </c>
      <c r="BN295" s="1" t="str">
        <f aca="false">IF(ISERROR(VLOOKUP(AR295,$AS$9:$AT$300,2,0)),"",VLOOKUP(AR295,$AS$9:$AT$300,2,0))</f>
        <v/>
      </c>
      <c r="BO295" s="1" t="str">
        <f aca="false">IF(ISERROR(VLOOKUP(BN295,$AT$9:$BG$300,14,0)),"",VLOOKUP(BN295,$AT$9:$BG$300,14,0))</f>
        <v/>
      </c>
      <c r="BP295" s="1" t="str">
        <f aca="false">IF(ISERROR(RANK(BO295,$BO$9:$BO$300)),"",RANK(BO295,$BO$9:$BO$300))</f>
        <v/>
      </c>
    </row>
    <row r="296" customFormat="false" ht="12.75" hidden="false" customHeight="false" outlineLevel="0" collapsed="false">
      <c r="N296" s="1" t="str">
        <f aca="false">IF(A296="","",SUM(G296:M296))</f>
        <v/>
      </c>
      <c r="Q296" s="1" t="n">
        <v>288</v>
      </c>
      <c r="R296" s="1" t="str">
        <f aca="false">AL296</f>
        <v/>
      </c>
      <c r="S296" s="1" t="str">
        <f aca="false">IF(C296="f",A296,"")</f>
        <v/>
      </c>
      <c r="T296" s="1" t="e">
        <f aca="false">VLOOKUP(S296,$A$9:$F$300,2,0)</f>
        <v>#N/A</v>
      </c>
      <c r="U296" s="1" t="e">
        <f aca="false">VLOOKUP(S296,$A$9:$F$300,3,0)</f>
        <v>#N/A</v>
      </c>
      <c r="V296" s="2" t="e">
        <f aca="false">VLOOKUP(S296,$A$9:$F$300,4,0)</f>
        <v>#N/A</v>
      </c>
      <c r="W296" s="1" t="e">
        <f aca="false">VLOOKUP(S296,$A$9:$F$300,5,0)</f>
        <v>#N/A</v>
      </c>
      <c r="X296" s="1" t="e">
        <f aca="false">VLOOKUP(S296,$A$9:$F$300,6,0)</f>
        <v>#N/A</v>
      </c>
      <c r="Y296" s="1" t="e">
        <f aca="false">VLOOKUP(S296,$A$9:$N$300,7,0)</f>
        <v>#N/A</v>
      </c>
      <c r="Z296" s="1" t="e">
        <f aca="false">VLOOKUP(S296,$A$9:$N$300,8,0)</f>
        <v>#N/A</v>
      </c>
      <c r="AA296" s="1" t="e">
        <f aca="false">VLOOKUP(S296,$A$9:$N$300,9,0)</f>
        <v>#N/A</v>
      </c>
      <c r="AB296" s="1" t="e">
        <f aca="false">VLOOKUP(S296,$A$9:$N$300,10,0)</f>
        <v>#N/A</v>
      </c>
      <c r="AC296" s="1" t="e">
        <f aca="false">VLOOKUP(S296,$A$9:$N$300,11,0)</f>
        <v>#N/A</v>
      </c>
      <c r="AD296" s="1" t="e">
        <f aca="false">VLOOKUP(S296,$A$9:$N$300,12,0)</f>
        <v>#N/A</v>
      </c>
      <c r="AE296" s="1" t="e">
        <f aca="false">VLOOKUP(S296,$A$9:$N$300,13,0)</f>
        <v>#N/A</v>
      </c>
      <c r="AF296" s="1" t="e">
        <f aca="false">VLOOKUP(S296,$A$9:$N$300,14,0)</f>
        <v>#N/A</v>
      </c>
      <c r="AI296" s="1" t="str">
        <f aca="false">IF(ISERROR(SUM(AF296+AJ296)),"",SUM(AF296+AJ296))</f>
        <v/>
      </c>
      <c r="AJ296" s="1" t="n">
        <v>0.005</v>
      </c>
      <c r="AK296" s="1" t="n">
        <v>288</v>
      </c>
      <c r="AL296" s="1" t="str">
        <f aca="false">IF(ISERROR(RANK(AI296,$AI$9:$AI$300)),"",RANK(AI296,$AI$9:$AI$300))</f>
        <v/>
      </c>
      <c r="AM296" s="1" t="str">
        <f aca="false">IF(ISERROR(VLOOKUP(Q296,$R$9:$S$300,2,0)),"",VLOOKUP(Q296,$R$9:$S$300,2,0))</f>
        <v/>
      </c>
      <c r="AN296" s="1" t="str">
        <f aca="false">IF(ISERROR(VLOOKUP(AM296,$S$9:$AF$300,14,0)),"",VLOOKUP(AM296,$S$9:$AF$300,14,0))</f>
        <v/>
      </c>
      <c r="AO296" s="1" t="str">
        <f aca="false">IF(ISERROR(RANK(AN296,$AN$9:$AN$300)),"",RANK(AN296,$AN$9:$AN$300))</f>
        <v/>
      </c>
      <c r="AR296" s="1" t="n">
        <v>288</v>
      </c>
      <c r="AS296" s="1" t="str">
        <f aca="false">BL296</f>
        <v/>
      </c>
      <c r="AT296" s="1" t="str">
        <f aca="false">IF(C296="g",A296,"")</f>
        <v/>
      </c>
      <c r="AU296" s="1" t="e">
        <f aca="false">VLOOKUP(AT296,$A$9:$B$300,2,0)</f>
        <v>#N/A</v>
      </c>
      <c r="AV296" s="1" t="e">
        <f aca="false">VLOOKUP(AT296,$A$9:$C$300,3,0)</f>
        <v>#N/A</v>
      </c>
      <c r="AW296" s="2" t="e">
        <f aca="false">VLOOKUP(AT296,$A$9:$D$300,4,0)</f>
        <v>#N/A</v>
      </c>
      <c r="AX296" s="1" t="e">
        <f aca="false">VLOOKUP(AT296,$A$9:$E$300,5,0)</f>
        <v>#N/A</v>
      </c>
      <c r="AY296" s="1" t="e">
        <f aca="false">VLOOKUP(AT296,$A$9:$F$300,6,0)</f>
        <v>#N/A</v>
      </c>
      <c r="AZ296" s="1" t="e">
        <f aca="false">VLOOKUP(AT296,$A$9:$G$300,7,0)</f>
        <v>#N/A</v>
      </c>
      <c r="BA296" s="1" t="e">
        <f aca="false">VLOOKUP(AT296,$A$9:$H$300,8,0)</f>
        <v>#N/A</v>
      </c>
      <c r="BB296" s="1" t="e">
        <f aca="false">VLOOKUP(AT296,$A$9:$I$300,9,0)</f>
        <v>#N/A</v>
      </c>
      <c r="BC296" s="1" t="e">
        <f aca="false">VLOOKUP(AT296,$A$9:$J$300,10,0)</f>
        <v>#N/A</v>
      </c>
      <c r="BD296" s="1" t="e">
        <f aca="false">VLOOKUP(AT296,$A$9:$K$300,11,0)</f>
        <v>#N/A</v>
      </c>
      <c r="BE296" s="1" t="e">
        <f aca="false">VLOOKUP(AT296,$A$9:$L$300,12,0)</f>
        <v>#N/A</v>
      </c>
      <c r="BF296" s="1" t="e">
        <f aca="false">VLOOKUP(AT296,$A$9:$M$300,13,0)</f>
        <v>#N/A</v>
      </c>
      <c r="BG296" s="1" t="e">
        <f aca="false">VLOOKUP(AT296,$A$9:$N$300,14,0)</f>
        <v>#N/A</v>
      </c>
      <c r="BI296" s="1" t="str">
        <f aca="false">IF(ISERROR(SUM(BG296+BJ296)),"",SUM(BG296+BJ296))</f>
        <v/>
      </c>
      <c r="BJ296" s="1" t="n">
        <v>0.005</v>
      </c>
      <c r="BK296" s="1" t="n">
        <v>288</v>
      </c>
      <c r="BL296" s="1" t="str">
        <f aca="false">IF(ISERROR(RANK(BI296,$BI$9:$BI$300)),"",RANK(BI296,$BI$9:$BI$300))</f>
        <v/>
      </c>
      <c r="BN296" s="1" t="str">
        <f aca="false">IF(ISERROR(VLOOKUP(AR296,$AS$9:$AT$300,2,0)),"",VLOOKUP(AR296,$AS$9:$AT$300,2,0))</f>
        <v/>
      </c>
      <c r="BO296" s="1" t="str">
        <f aca="false">IF(ISERROR(VLOOKUP(BN296,$AT$9:$BG$300,14,0)),"",VLOOKUP(BN296,$AT$9:$BG$300,14,0))</f>
        <v/>
      </c>
      <c r="BP296" s="1" t="str">
        <f aca="false">IF(ISERROR(RANK(BO296,$BO$9:$BO$300)),"",RANK(BO296,$BO$9:$BO$300))</f>
        <v/>
      </c>
    </row>
    <row r="297" customFormat="false" ht="12.75" hidden="false" customHeight="false" outlineLevel="0" collapsed="false">
      <c r="N297" s="1" t="str">
        <f aca="false">IF(A297="","",SUM(G297:M297))</f>
        <v/>
      </c>
      <c r="Q297" s="1" t="n">
        <v>289</v>
      </c>
      <c r="R297" s="1" t="str">
        <f aca="false">AL297</f>
        <v/>
      </c>
      <c r="S297" s="1" t="str">
        <f aca="false">IF(C297="f",A297,"")</f>
        <v/>
      </c>
      <c r="T297" s="1" t="e">
        <f aca="false">VLOOKUP(S297,$A$9:$F$300,2,0)</f>
        <v>#N/A</v>
      </c>
      <c r="U297" s="1" t="e">
        <f aca="false">VLOOKUP(S297,$A$9:$F$300,3,0)</f>
        <v>#N/A</v>
      </c>
      <c r="V297" s="2" t="e">
        <f aca="false">VLOOKUP(S297,$A$9:$F$300,4,0)</f>
        <v>#N/A</v>
      </c>
      <c r="W297" s="1" t="e">
        <f aca="false">VLOOKUP(S297,$A$9:$F$300,5,0)</f>
        <v>#N/A</v>
      </c>
      <c r="X297" s="1" t="e">
        <f aca="false">VLOOKUP(S297,$A$9:$F$300,6,0)</f>
        <v>#N/A</v>
      </c>
      <c r="Y297" s="1" t="e">
        <f aca="false">VLOOKUP(S297,$A$9:$N$300,7,0)</f>
        <v>#N/A</v>
      </c>
      <c r="Z297" s="1" t="e">
        <f aca="false">VLOOKUP(S297,$A$9:$N$300,8,0)</f>
        <v>#N/A</v>
      </c>
      <c r="AA297" s="1" t="e">
        <f aca="false">VLOOKUP(S297,$A$9:$N$300,9,0)</f>
        <v>#N/A</v>
      </c>
      <c r="AB297" s="1" t="e">
        <f aca="false">VLOOKUP(S297,$A$9:$N$300,10,0)</f>
        <v>#N/A</v>
      </c>
      <c r="AC297" s="1" t="e">
        <f aca="false">VLOOKUP(S297,$A$9:$N$300,11,0)</f>
        <v>#N/A</v>
      </c>
      <c r="AD297" s="1" t="e">
        <f aca="false">VLOOKUP(S297,$A$9:$N$300,12,0)</f>
        <v>#N/A</v>
      </c>
      <c r="AE297" s="1" t="e">
        <f aca="false">VLOOKUP(S297,$A$9:$N$300,13,0)</f>
        <v>#N/A</v>
      </c>
      <c r="AF297" s="1" t="e">
        <f aca="false">VLOOKUP(S297,$A$9:$N$300,14,0)</f>
        <v>#N/A</v>
      </c>
      <c r="AI297" s="1" t="str">
        <f aca="false">IF(ISERROR(SUM(AF297+AJ297)),"",SUM(AF297+AJ297))</f>
        <v/>
      </c>
      <c r="AJ297" s="1" t="n">
        <v>0.004</v>
      </c>
      <c r="AK297" s="1" t="n">
        <v>289</v>
      </c>
      <c r="AL297" s="1" t="str">
        <f aca="false">IF(ISERROR(RANK(AI297,$AI$9:$AI$300)),"",RANK(AI297,$AI$9:$AI$300))</f>
        <v/>
      </c>
      <c r="AM297" s="1" t="str">
        <f aca="false">IF(ISERROR(VLOOKUP(Q297,$R$9:$S$300,2,0)),"",VLOOKUP(Q297,$R$9:$S$300,2,0))</f>
        <v/>
      </c>
      <c r="AN297" s="1" t="str">
        <f aca="false">IF(ISERROR(VLOOKUP(AM297,$S$9:$AF$300,14,0)),"",VLOOKUP(AM297,$S$9:$AF$300,14,0))</f>
        <v/>
      </c>
      <c r="AO297" s="1" t="str">
        <f aca="false">IF(ISERROR(RANK(AN297,$AN$9:$AN$300)),"",RANK(AN297,$AN$9:$AN$300))</f>
        <v/>
      </c>
      <c r="AR297" s="1" t="n">
        <v>289</v>
      </c>
      <c r="AS297" s="1" t="str">
        <f aca="false">BL297</f>
        <v/>
      </c>
      <c r="AT297" s="1" t="str">
        <f aca="false">IF(C297="g",A297,"")</f>
        <v/>
      </c>
      <c r="AU297" s="1" t="e">
        <f aca="false">VLOOKUP(AT297,$A$9:$B$300,2,0)</f>
        <v>#N/A</v>
      </c>
      <c r="AV297" s="1" t="e">
        <f aca="false">VLOOKUP(AT297,$A$9:$C$300,3,0)</f>
        <v>#N/A</v>
      </c>
      <c r="AW297" s="2" t="e">
        <f aca="false">VLOOKUP(AT297,$A$9:$D$300,4,0)</f>
        <v>#N/A</v>
      </c>
      <c r="AX297" s="1" t="e">
        <f aca="false">VLOOKUP(AT297,$A$9:$E$300,5,0)</f>
        <v>#N/A</v>
      </c>
      <c r="AY297" s="1" t="e">
        <f aca="false">VLOOKUP(AT297,$A$9:$F$300,6,0)</f>
        <v>#N/A</v>
      </c>
      <c r="AZ297" s="1" t="e">
        <f aca="false">VLOOKUP(AT297,$A$9:$G$300,7,0)</f>
        <v>#N/A</v>
      </c>
      <c r="BA297" s="1" t="e">
        <f aca="false">VLOOKUP(AT297,$A$9:$H$300,8,0)</f>
        <v>#N/A</v>
      </c>
      <c r="BB297" s="1" t="e">
        <f aca="false">VLOOKUP(AT297,$A$9:$I$300,9,0)</f>
        <v>#N/A</v>
      </c>
      <c r="BC297" s="1" t="e">
        <f aca="false">VLOOKUP(AT297,$A$9:$J$300,10,0)</f>
        <v>#N/A</v>
      </c>
      <c r="BD297" s="1" t="e">
        <f aca="false">VLOOKUP(AT297,$A$9:$K$300,11,0)</f>
        <v>#N/A</v>
      </c>
      <c r="BE297" s="1" t="e">
        <f aca="false">VLOOKUP(AT297,$A$9:$L$300,12,0)</f>
        <v>#N/A</v>
      </c>
      <c r="BF297" s="1" t="e">
        <f aca="false">VLOOKUP(AT297,$A$9:$M$300,13,0)</f>
        <v>#N/A</v>
      </c>
      <c r="BG297" s="1" t="e">
        <f aca="false">VLOOKUP(AT297,$A$9:$N$300,14,0)</f>
        <v>#N/A</v>
      </c>
      <c r="BI297" s="1" t="str">
        <f aca="false">IF(ISERROR(SUM(BG297+BJ297)),"",SUM(BG297+BJ297))</f>
        <v/>
      </c>
      <c r="BJ297" s="1" t="n">
        <v>0.004</v>
      </c>
      <c r="BK297" s="1" t="n">
        <v>289</v>
      </c>
      <c r="BL297" s="1" t="str">
        <f aca="false">IF(ISERROR(RANK(BI297,$BI$9:$BI$300)),"",RANK(BI297,$BI$9:$BI$300))</f>
        <v/>
      </c>
      <c r="BN297" s="1" t="str">
        <f aca="false">IF(ISERROR(VLOOKUP(AR297,$AS$9:$AT$300,2,0)),"",VLOOKUP(AR297,$AS$9:$AT$300,2,0))</f>
        <v/>
      </c>
      <c r="BO297" s="1" t="str">
        <f aca="false">IF(ISERROR(VLOOKUP(BN297,$AT$9:$BG$300,14,0)),"",VLOOKUP(BN297,$AT$9:$BG$300,14,0))</f>
        <v/>
      </c>
      <c r="BP297" s="1" t="str">
        <f aca="false">IF(ISERROR(RANK(BO297,$BO$9:$BO$300)),"",RANK(BO297,$BO$9:$BO$300))</f>
        <v/>
      </c>
    </row>
    <row r="298" customFormat="false" ht="12.75" hidden="false" customHeight="false" outlineLevel="0" collapsed="false">
      <c r="N298" s="1" t="str">
        <f aca="false">IF(A298="","",SUM(G298:M298))</f>
        <v/>
      </c>
      <c r="Q298" s="1" t="n">
        <v>290</v>
      </c>
      <c r="R298" s="1" t="str">
        <f aca="false">AL298</f>
        <v/>
      </c>
      <c r="S298" s="1" t="str">
        <f aca="false">IF(C298="f",A298,"")</f>
        <v/>
      </c>
      <c r="T298" s="1" t="e">
        <f aca="false">VLOOKUP(S298,$A$9:$F$300,2,0)</f>
        <v>#N/A</v>
      </c>
      <c r="U298" s="1" t="e">
        <f aca="false">VLOOKUP(S298,$A$9:$F$300,3,0)</f>
        <v>#N/A</v>
      </c>
      <c r="V298" s="2" t="e">
        <f aca="false">VLOOKUP(S298,$A$9:$F$300,4,0)</f>
        <v>#N/A</v>
      </c>
      <c r="W298" s="1" t="e">
        <f aca="false">VLOOKUP(S298,$A$9:$F$300,5,0)</f>
        <v>#N/A</v>
      </c>
      <c r="X298" s="1" t="e">
        <f aca="false">VLOOKUP(S298,$A$9:$F$300,6,0)</f>
        <v>#N/A</v>
      </c>
      <c r="Y298" s="1" t="e">
        <f aca="false">VLOOKUP(S298,$A$9:$N$300,7,0)</f>
        <v>#N/A</v>
      </c>
      <c r="Z298" s="1" t="e">
        <f aca="false">VLOOKUP(S298,$A$9:$N$300,8,0)</f>
        <v>#N/A</v>
      </c>
      <c r="AA298" s="1" t="e">
        <f aca="false">VLOOKUP(S298,$A$9:$N$300,9,0)</f>
        <v>#N/A</v>
      </c>
      <c r="AB298" s="1" t="e">
        <f aca="false">VLOOKUP(S298,$A$9:$N$300,10,0)</f>
        <v>#N/A</v>
      </c>
      <c r="AC298" s="1" t="e">
        <f aca="false">VLOOKUP(S298,$A$9:$N$300,11,0)</f>
        <v>#N/A</v>
      </c>
      <c r="AD298" s="1" t="e">
        <f aca="false">VLOOKUP(S298,$A$9:$N$300,12,0)</f>
        <v>#N/A</v>
      </c>
      <c r="AE298" s="1" t="e">
        <f aca="false">VLOOKUP(S298,$A$9:$N$300,13,0)</f>
        <v>#N/A</v>
      </c>
      <c r="AF298" s="1" t="e">
        <f aca="false">VLOOKUP(S298,$A$9:$N$300,14,0)</f>
        <v>#N/A</v>
      </c>
      <c r="AI298" s="1" t="str">
        <f aca="false">IF(ISERROR(SUM(AF298+AJ298)),"",SUM(AF298+AJ298))</f>
        <v/>
      </c>
      <c r="AJ298" s="1" t="n">
        <v>0.003</v>
      </c>
      <c r="AK298" s="1" t="n">
        <v>290</v>
      </c>
      <c r="AL298" s="1" t="str">
        <f aca="false">IF(ISERROR(RANK(AI298,$AI$9:$AI$300)),"",RANK(AI298,$AI$9:$AI$300))</f>
        <v/>
      </c>
      <c r="AM298" s="1" t="str">
        <f aca="false">IF(ISERROR(VLOOKUP(Q298,$R$9:$S$300,2,0)),"",VLOOKUP(Q298,$R$9:$S$300,2,0))</f>
        <v/>
      </c>
      <c r="AN298" s="1" t="str">
        <f aca="false">IF(ISERROR(VLOOKUP(AM298,$S$9:$AF$300,14,0)),"",VLOOKUP(AM298,$S$9:$AF$300,14,0))</f>
        <v/>
      </c>
      <c r="AO298" s="1" t="str">
        <f aca="false">IF(ISERROR(RANK(AN298,$AN$9:$AN$300)),"",RANK(AN298,$AN$9:$AN$300))</f>
        <v/>
      </c>
      <c r="AR298" s="1" t="n">
        <v>290</v>
      </c>
      <c r="AS298" s="1" t="str">
        <f aca="false">BL298</f>
        <v/>
      </c>
      <c r="AT298" s="1" t="str">
        <f aca="false">IF(C298="g",A298,"")</f>
        <v/>
      </c>
      <c r="AU298" s="1" t="e">
        <f aca="false">VLOOKUP(AT298,$A$9:$B$300,2,0)</f>
        <v>#N/A</v>
      </c>
      <c r="AV298" s="1" t="e">
        <f aca="false">VLOOKUP(AT298,$A$9:$C$300,3,0)</f>
        <v>#N/A</v>
      </c>
      <c r="AW298" s="2" t="e">
        <f aca="false">VLOOKUP(AT298,$A$9:$D$300,4,0)</f>
        <v>#N/A</v>
      </c>
      <c r="AX298" s="1" t="e">
        <f aca="false">VLOOKUP(AT298,$A$9:$E$300,5,0)</f>
        <v>#N/A</v>
      </c>
      <c r="AY298" s="1" t="e">
        <f aca="false">VLOOKUP(AT298,$A$9:$F$300,6,0)</f>
        <v>#N/A</v>
      </c>
      <c r="AZ298" s="1" t="e">
        <f aca="false">VLOOKUP(AT298,$A$9:$G$300,7,0)</f>
        <v>#N/A</v>
      </c>
      <c r="BA298" s="1" t="e">
        <f aca="false">VLOOKUP(AT298,$A$9:$H$300,8,0)</f>
        <v>#N/A</v>
      </c>
      <c r="BB298" s="1" t="e">
        <f aca="false">VLOOKUP(AT298,$A$9:$I$300,9,0)</f>
        <v>#N/A</v>
      </c>
      <c r="BC298" s="1" t="e">
        <f aca="false">VLOOKUP(AT298,$A$9:$J$300,10,0)</f>
        <v>#N/A</v>
      </c>
      <c r="BD298" s="1" t="e">
        <f aca="false">VLOOKUP(AT298,$A$9:$K$300,11,0)</f>
        <v>#N/A</v>
      </c>
      <c r="BE298" s="1" t="e">
        <f aca="false">VLOOKUP(AT298,$A$9:$L$300,12,0)</f>
        <v>#N/A</v>
      </c>
      <c r="BF298" s="1" t="e">
        <f aca="false">VLOOKUP(AT298,$A$9:$M$300,13,0)</f>
        <v>#N/A</v>
      </c>
      <c r="BG298" s="1" t="e">
        <f aca="false">VLOOKUP(AT298,$A$9:$N$300,14,0)</f>
        <v>#N/A</v>
      </c>
      <c r="BI298" s="1" t="str">
        <f aca="false">IF(ISERROR(SUM(BG298+BJ298)),"",SUM(BG298+BJ298))</f>
        <v/>
      </c>
      <c r="BJ298" s="1" t="n">
        <v>0.003</v>
      </c>
      <c r="BK298" s="1" t="n">
        <v>290</v>
      </c>
      <c r="BL298" s="1" t="str">
        <f aca="false">IF(ISERROR(RANK(BI298,$BI$9:$BI$300)),"",RANK(BI298,$BI$9:$BI$300))</f>
        <v/>
      </c>
      <c r="BN298" s="1" t="str">
        <f aca="false">IF(ISERROR(VLOOKUP(AR298,$AS$9:$AT$300,2,0)),"",VLOOKUP(AR298,$AS$9:$AT$300,2,0))</f>
        <v/>
      </c>
      <c r="BO298" s="1" t="str">
        <f aca="false">IF(ISERROR(VLOOKUP(BN298,$AT$9:$BG$300,14,0)),"",VLOOKUP(BN298,$AT$9:$BG$300,14,0))</f>
        <v/>
      </c>
      <c r="BP298" s="1" t="str">
        <f aca="false">IF(ISERROR(RANK(BO298,$BO$9:$BO$300)),"",RANK(BO298,$BO$9:$BO$300))</f>
        <v/>
      </c>
    </row>
    <row r="299" customFormat="false" ht="12.75" hidden="false" customHeight="false" outlineLevel="0" collapsed="false">
      <c r="N299" s="1" t="str">
        <f aca="false">IF(A299="","",SUM(G299:M299))</f>
        <v/>
      </c>
      <c r="Q299" s="1" t="n">
        <v>291</v>
      </c>
      <c r="R299" s="1" t="str">
        <f aca="false">AL299</f>
        <v/>
      </c>
      <c r="S299" s="1" t="str">
        <f aca="false">IF(C299="f",A299,"")</f>
        <v/>
      </c>
      <c r="T299" s="1" t="e">
        <f aca="false">VLOOKUP(S299,$A$9:$F$300,2,0)</f>
        <v>#N/A</v>
      </c>
      <c r="U299" s="1" t="e">
        <f aca="false">VLOOKUP(S299,$A$9:$F$300,3,0)</f>
        <v>#N/A</v>
      </c>
      <c r="V299" s="2" t="e">
        <f aca="false">VLOOKUP(S299,$A$9:$F$300,4,0)</f>
        <v>#N/A</v>
      </c>
      <c r="W299" s="1" t="e">
        <f aca="false">VLOOKUP(S299,$A$9:$F$300,5,0)</f>
        <v>#N/A</v>
      </c>
      <c r="X299" s="1" t="e">
        <f aca="false">VLOOKUP(S299,$A$9:$F$300,6,0)</f>
        <v>#N/A</v>
      </c>
      <c r="Y299" s="1" t="e">
        <f aca="false">VLOOKUP(S299,$A$9:$N$300,7,0)</f>
        <v>#N/A</v>
      </c>
      <c r="Z299" s="1" t="e">
        <f aca="false">VLOOKUP(S299,$A$9:$N$300,8,0)</f>
        <v>#N/A</v>
      </c>
      <c r="AA299" s="1" t="e">
        <f aca="false">VLOOKUP(S299,$A$9:$N$300,9,0)</f>
        <v>#N/A</v>
      </c>
      <c r="AB299" s="1" t="e">
        <f aca="false">VLOOKUP(S299,$A$9:$N$300,10,0)</f>
        <v>#N/A</v>
      </c>
      <c r="AC299" s="1" t="e">
        <f aca="false">VLOOKUP(S299,$A$9:$N$300,11,0)</f>
        <v>#N/A</v>
      </c>
      <c r="AD299" s="1" t="e">
        <f aca="false">VLOOKUP(S299,$A$9:$N$300,12,0)</f>
        <v>#N/A</v>
      </c>
      <c r="AE299" s="1" t="e">
        <f aca="false">VLOOKUP(S299,$A$9:$N$300,13,0)</f>
        <v>#N/A</v>
      </c>
      <c r="AF299" s="1" t="e">
        <f aca="false">VLOOKUP(S299,$A$9:$N$300,14,0)</f>
        <v>#N/A</v>
      </c>
      <c r="AI299" s="1" t="str">
        <f aca="false">IF(ISERROR(SUM(AF299+AJ299)),"",SUM(AF299+AJ299))</f>
        <v/>
      </c>
      <c r="AJ299" s="1" t="n">
        <v>0.002</v>
      </c>
      <c r="AK299" s="1" t="n">
        <v>291</v>
      </c>
      <c r="AL299" s="1" t="str">
        <f aca="false">IF(ISERROR(RANK(AI299,$AI$9:$AI$300)),"",RANK(AI299,$AI$9:$AI$300))</f>
        <v/>
      </c>
      <c r="AM299" s="1" t="str">
        <f aca="false">IF(ISERROR(VLOOKUP(Q299,$R$9:$S$300,2,0)),"",VLOOKUP(Q299,$R$9:$S$300,2,0))</f>
        <v/>
      </c>
      <c r="AN299" s="1" t="str">
        <f aca="false">IF(ISERROR(VLOOKUP(AM299,$S$9:$AF$300,14,0)),"",VLOOKUP(AM299,$S$9:$AF$300,14,0))</f>
        <v/>
      </c>
      <c r="AO299" s="1" t="str">
        <f aca="false">IF(ISERROR(RANK(AN299,$AN$9:$AN$300)),"",RANK(AN299,$AN$9:$AN$300))</f>
        <v/>
      </c>
      <c r="AR299" s="1" t="n">
        <v>291</v>
      </c>
      <c r="AS299" s="1" t="str">
        <f aca="false">BL299</f>
        <v/>
      </c>
      <c r="AT299" s="1" t="str">
        <f aca="false">IF(C299="g",A299,"")</f>
        <v/>
      </c>
      <c r="AU299" s="1" t="e">
        <f aca="false">VLOOKUP(AT299,$A$9:$B$300,2,0)</f>
        <v>#N/A</v>
      </c>
      <c r="AV299" s="1" t="e">
        <f aca="false">VLOOKUP(AT299,$A$9:$C$300,3,0)</f>
        <v>#N/A</v>
      </c>
      <c r="AW299" s="2" t="e">
        <f aca="false">VLOOKUP(AT299,$A$9:$D$300,4,0)</f>
        <v>#N/A</v>
      </c>
      <c r="AX299" s="1" t="e">
        <f aca="false">VLOOKUP(AT299,$A$9:$E$300,5,0)</f>
        <v>#N/A</v>
      </c>
      <c r="AY299" s="1" t="e">
        <f aca="false">VLOOKUP(AT299,$A$9:$F$300,6,0)</f>
        <v>#N/A</v>
      </c>
      <c r="AZ299" s="1" t="e">
        <f aca="false">VLOOKUP(AT299,$A$9:$G$300,7,0)</f>
        <v>#N/A</v>
      </c>
      <c r="BA299" s="1" t="e">
        <f aca="false">VLOOKUP(AT299,$A$9:$H$300,8,0)</f>
        <v>#N/A</v>
      </c>
      <c r="BB299" s="1" t="e">
        <f aca="false">VLOOKUP(AT299,$A$9:$I$300,9,0)</f>
        <v>#N/A</v>
      </c>
      <c r="BC299" s="1" t="e">
        <f aca="false">VLOOKUP(AT299,$A$9:$J$300,10,0)</f>
        <v>#N/A</v>
      </c>
      <c r="BD299" s="1" t="e">
        <f aca="false">VLOOKUP(AT299,$A$9:$K$300,11,0)</f>
        <v>#N/A</v>
      </c>
      <c r="BE299" s="1" t="e">
        <f aca="false">VLOOKUP(AT299,$A$9:$L$300,12,0)</f>
        <v>#N/A</v>
      </c>
      <c r="BF299" s="1" t="e">
        <f aca="false">VLOOKUP(AT299,$A$9:$M$300,13,0)</f>
        <v>#N/A</v>
      </c>
      <c r="BG299" s="1" t="e">
        <f aca="false">VLOOKUP(AT299,$A$9:$N$300,14,0)</f>
        <v>#N/A</v>
      </c>
      <c r="BI299" s="1" t="str">
        <f aca="false">IF(ISERROR(SUM(BG299+BJ299)),"",SUM(BG299+BJ299))</f>
        <v/>
      </c>
      <c r="BJ299" s="1" t="n">
        <v>0.002</v>
      </c>
      <c r="BK299" s="1" t="n">
        <v>291</v>
      </c>
      <c r="BL299" s="1" t="str">
        <f aca="false">IF(ISERROR(RANK(BI299,$BI$9:$BI$300)),"",RANK(BI299,$BI$9:$BI$300))</f>
        <v/>
      </c>
      <c r="BN299" s="1" t="str">
        <f aca="false">IF(ISERROR(VLOOKUP(AR299,$AS$9:$AT$300,2,0)),"",VLOOKUP(AR299,$AS$9:$AT$300,2,0))</f>
        <v/>
      </c>
      <c r="BO299" s="1" t="str">
        <f aca="false">IF(ISERROR(VLOOKUP(BN299,$AT$9:$BG$300,14,0)),"",VLOOKUP(BN299,$AT$9:$BG$300,14,0))</f>
        <v/>
      </c>
      <c r="BP299" s="1" t="str">
        <f aca="false">IF(ISERROR(RANK(BO299,$BO$9:$BO$300)),"",RANK(BO299,$BO$9:$BO$300))</f>
        <v/>
      </c>
    </row>
    <row r="300" customFormat="false" ht="12.75" hidden="false" customHeight="false" outlineLevel="0" collapsed="false">
      <c r="N300" s="1" t="str">
        <f aca="false">IF(A300="","",SUM(G300:M300))</f>
        <v/>
      </c>
      <c r="Q300" s="1" t="n">
        <v>292</v>
      </c>
      <c r="R300" s="1" t="str">
        <f aca="false">AL300</f>
        <v/>
      </c>
      <c r="S300" s="1" t="str">
        <f aca="false">IF(C300="f",A300,"")</f>
        <v/>
      </c>
      <c r="T300" s="1" t="e">
        <f aca="false">VLOOKUP(S300,$A$9:$F$300,2,0)</f>
        <v>#N/A</v>
      </c>
      <c r="U300" s="1" t="e">
        <f aca="false">VLOOKUP(S300,$A$9:$F$300,3,0)</f>
        <v>#N/A</v>
      </c>
      <c r="V300" s="2" t="e">
        <f aca="false">VLOOKUP(S300,$A$9:$F$300,4,0)</f>
        <v>#N/A</v>
      </c>
      <c r="W300" s="1" t="e">
        <f aca="false">VLOOKUP(S300,$A$9:$F$300,5,0)</f>
        <v>#N/A</v>
      </c>
      <c r="X300" s="1" t="e">
        <f aca="false">VLOOKUP(S300,$A$9:$F$300,6,0)</f>
        <v>#N/A</v>
      </c>
      <c r="Y300" s="1" t="e">
        <f aca="false">VLOOKUP(S300,$A$9:$N$300,7,0)</f>
        <v>#N/A</v>
      </c>
      <c r="Z300" s="1" t="e">
        <f aca="false">VLOOKUP(S300,$A$9:$N$300,8,0)</f>
        <v>#N/A</v>
      </c>
      <c r="AA300" s="1" t="e">
        <f aca="false">VLOOKUP(S300,$A$9:$N$300,9,0)</f>
        <v>#N/A</v>
      </c>
      <c r="AB300" s="1" t="e">
        <f aca="false">VLOOKUP(S300,$A$9:$N$300,10,0)</f>
        <v>#N/A</v>
      </c>
      <c r="AC300" s="1" t="e">
        <f aca="false">VLOOKUP(S300,$A$9:$N$300,11,0)</f>
        <v>#N/A</v>
      </c>
      <c r="AD300" s="1" t="e">
        <f aca="false">VLOOKUP(S300,$A$9:$N$300,12,0)</f>
        <v>#N/A</v>
      </c>
      <c r="AE300" s="1" t="e">
        <f aca="false">VLOOKUP(S300,$A$9:$N$300,13,0)</f>
        <v>#N/A</v>
      </c>
      <c r="AF300" s="1" t="e">
        <f aca="false">VLOOKUP(S300,$A$9:$N$300,14,0)</f>
        <v>#N/A</v>
      </c>
      <c r="AI300" s="1" t="str">
        <f aca="false">IF(ISERROR(SUM(AF300+AJ300)),"",SUM(AF300+AJ300))</f>
        <v/>
      </c>
      <c r="AJ300" s="1" t="n">
        <v>0.001</v>
      </c>
      <c r="AK300" s="1" t="n">
        <v>292</v>
      </c>
      <c r="AL300" s="1" t="str">
        <f aca="false">IF(ISERROR(RANK(AI300,$AI$9:$AI$300)),"",RANK(AI300,$AI$9:$AI$300))</f>
        <v/>
      </c>
      <c r="AM300" s="1" t="str">
        <f aca="false">IF(ISERROR(VLOOKUP(Q300,$R$9:$S$300,2,0)),"",VLOOKUP(Q300,$R$9:$S$300,2,0))</f>
        <v/>
      </c>
      <c r="AN300" s="1" t="str">
        <f aca="false">IF(ISERROR(VLOOKUP(AM300,$S$9:$AF$300,14,0)),"",VLOOKUP(AM300,$S$9:$AF$300,14,0))</f>
        <v/>
      </c>
      <c r="AO300" s="1" t="str">
        <f aca="false">IF(ISERROR(RANK(AN300,$AN$9:$AN$300)),"",RANK(AN300,$AN$9:$AN$300))</f>
        <v/>
      </c>
      <c r="AR300" s="1" t="n">
        <v>292</v>
      </c>
      <c r="AS300" s="1" t="str">
        <f aca="false">BL300</f>
        <v/>
      </c>
      <c r="AT300" s="1" t="str">
        <f aca="false">IF(C300="g",A300,"")</f>
        <v/>
      </c>
      <c r="AU300" s="1" t="e">
        <f aca="false">VLOOKUP(AT300,$A$9:$B$300,2,0)</f>
        <v>#N/A</v>
      </c>
      <c r="AV300" s="1" t="e">
        <f aca="false">VLOOKUP(AT300,$A$9:$C$300,3,0)</f>
        <v>#N/A</v>
      </c>
      <c r="AW300" s="2" t="e">
        <f aca="false">VLOOKUP(AT300,$A$9:$D$300,4,0)</f>
        <v>#N/A</v>
      </c>
      <c r="AX300" s="1" t="e">
        <f aca="false">VLOOKUP(AT300,$A$9:$E$300,5,0)</f>
        <v>#N/A</v>
      </c>
      <c r="AY300" s="1" t="e">
        <f aca="false">VLOOKUP(AT300,$A$9:$F$300,6,0)</f>
        <v>#N/A</v>
      </c>
      <c r="AZ300" s="1" t="e">
        <f aca="false">VLOOKUP(AT300,$A$9:$G$300,7,0)</f>
        <v>#N/A</v>
      </c>
      <c r="BA300" s="1" t="e">
        <f aca="false">VLOOKUP(AT300,$A$9:$H$300,8,0)</f>
        <v>#N/A</v>
      </c>
      <c r="BB300" s="1" t="e">
        <f aca="false">VLOOKUP(AT300,$A$9:$I$300,9,0)</f>
        <v>#N/A</v>
      </c>
      <c r="BC300" s="1" t="e">
        <f aca="false">VLOOKUP(AT300,$A$9:$J$300,10,0)</f>
        <v>#N/A</v>
      </c>
      <c r="BD300" s="1" t="e">
        <f aca="false">VLOOKUP(AT300,$A$9:$K$300,11,0)</f>
        <v>#N/A</v>
      </c>
      <c r="BE300" s="1" t="e">
        <f aca="false">VLOOKUP(AT300,$A$9:$L$300,12,0)</f>
        <v>#N/A</v>
      </c>
      <c r="BF300" s="1" t="e">
        <f aca="false">VLOOKUP(AT300,$A$9:$M$300,13,0)</f>
        <v>#N/A</v>
      </c>
      <c r="BG300" s="1" t="e">
        <f aca="false">VLOOKUP(AT300,$A$9:$N$300,14,0)</f>
        <v>#N/A</v>
      </c>
      <c r="BI300" s="1" t="str">
        <f aca="false">IF(ISERROR(SUM(BG300+BJ300)),"",SUM(BG300+BJ300))</f>
        <v/>
      </c>
      <c r="BJ300" s="1" t="n">
        <v>0.001</v>
      </c>
      <c r="BK300" s="1" t="n">
        <v>292</v>
      </c>
      <c r="BL300" s="1" t="str">
        <f aca="false">IF(ISERROR(RANK(BI300,$BI$9:$BI$300)),"",RANK(BI300,$BI$9:$BI$300))</f>
        <v/>
      </c>
      <c r="BN300" s="1" t="str">
        <f aca="false">IF(ISERROR(VLOOKUP(AR300,$AS$9:$AT$300,2,0)),"",VLOOKUP(AR300,$AS$9:$AT$300,2,0))</f>
        <v/>
      </c>
      <c r="BO300" s="1" t="str">
        <f aca="false">IF(ISERROR(VLOOKUP(BN300,$AT$9:$BG$300,14,0)),"",VLOOKUP(BN300,$AT$9:$BG$300,14,0))</f>
        <v/>
      </c>
      <c r="BP300" s="1" t="str">
        <f aca="false">IF(ISERROR(RANK(BO300,$BO$9:$BO$300)),"",RANK(BO300,$BO$9:$BO$300))</f>
        <v/>
      </c>
    </row>
    <row r="301" customFormat="false" ht="12.75" hidden="false" customHeight="false" outlineLevel="0" collapsed="false"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3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  <c r="DC301" s="12"/>
      <c r="DD301" s="12"/>
      <c r="DE301" s="12"/>
      <c r="DF301" s="12"/>
      <c r="DG301" s="12"/>
      <c r="DH301" s="12"/>
      <c r="DI301" s="12"/>
      <c r="DJ301" s="12"/>
      <c r="DK301" s="12"/>
      <c r="DL301" s="12"/>
      <c r="DM301" s="12"/>
      <c r="DN301" s="12"/>
      <c r="DO301" s="12"/>
      <c r="DP301" s="12"/>
      <c r="DQ301" s="12"/>
      <c r="DR301" s="12"/>
      <c r="DS301" s="12"/>
      <c r="DT301" s="12"/>
      <c r="DU301" s="12"/>
      <c r="DV301" s="12"/>
      <c r="DW301" s="12"/>
      <c r="DX301" s="12"/>
      <c r="DY301" s="12"/>
      <c r="DZ301" s="12"/>
      <c r="EA301" s="12"/>
      <c r="EB301" s="12"/>
      <c r="EC301" s="12"/>
      <c r="ED301" s="12"/>
      <c r="EE301" s="12"/>
      <c r="EF301" s="12"/>
      <c r="EG301" s="12"/>
      <c r="EH301" s="12"/>
      <c r="EI301" s="12"/>
    </row>
  </sheetData>
  <mergeCells count="19">
    <mergeCell ref="A1:N2"/>
    <mergeCell ref="A3:A8"/>
    <mergeCell ref="B3:B8"/>
    <mergeCell ref="C3:C8"/>
    <mergeCell ref="D3:D8"/>
    <mergeCell ref="E3:E8"/>
    <mergeCell ref="F3:F8"/>
    <mergeCell ref="G3:N3"/>
    <mergeCell ref="G4:G7"/>
    <mergeCell ref="H4:H7"/>
    <mergeCell ref="I4:I7"/>
    <mergeCell ref="J4:J7"/>
    <mergeCell ref="K4:K7"/>
    <mergeCell ref="L4:L7"/>
    <mergeCell ref="M4:M7"/>
    <mergeCell ref="N4:N7"/>
    <mergeCell ref="S7:X7"/>
    <mergeCell ref="Y7:AF7"/>
    <mergeCell ref="AT7:AY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" width="5.71"/>
    <col collapsed="false" customWidth="true" hidden="false" outlineLevel="0" max="4" min="3" style="14" width="25.7"/>
    <col collapsed="false" customWidth="true" hidden="false" outlineLevel="0" max="5" min="5" style="15" width="18.7"/>
    <col collapsed="false" customWidth="true" hidden="false" outlineLevel="0" max="7" min="6" style="14" width="20.7"/>
    <col collapsed="false" customWidth="false" hidden="false" outlineLevel="0" max="257" min="8" style="14" width="11.42"/>
  </cols>
  <sheetData>
    <row r="1" customFormat="false" ht="12.75" hidden="false" customHeight="false" outlineLevel="0" collapsed="false">
      <c r="A1" s="16" t="s">
        <v>76</v>
      </c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7" t="s">
        <v>77</v>
      </c>
      <c r="B3" s="17" t="s">
        <v>78</v>
      </c>
      <c r="C3" s="17" t="s">
        <v>1</v>
      </c>
      <c r="D3" s="17" t="s">
        <v>2</v>
      </c>
      <c r="E3" s="18" t="s">
        <v>4</v>
      </c>
      <c r="F3" s="17" t="s">
        <v>5</v>
      </c>
      <c r="G3" s="17" t="s">
        <v>6</v>
      </c>
    </row>
    <row r="4" customFormat="false" ht="12.75" hidden="false" customHeight="false" outlineLevel="0" collapsed="false">
      <c r="A4" s="14" t="n">
        <v>1</v>
      </c>
      <c r="B4" s="14" t="n">
        <f aca="false">IF(ISERROR(VLOOKUP(C4,données!$S$9:$AF$300,14,0)),"",VLOOKUP('classement filles'!C4,données!$S$9:$AF$300,14,0))</f>
        <v>0</v>
      </c>
      <c r="C4" s="14" t="str">
        <f aca="false">IF(ISERROR(VLOOKUP(données!Q9,données!$R$9:$S$300,2,0)),"",VLOOKUP(données!Q9,données!$R$9:$S$300,2,0))</f>
        <v>BOUCHE</v>
      </c>
      <c r="D4" s="14" t="str">
        <f aca="false">IF(ISERROR(VLOOKUP(C4,données!$S$9:$T$300,2,0)),"",VLOOKUP('classement filles'!C4,données!$S$9:$T$300,2,0))</f>
        <v>Sergine</v>
      </c>
      <c r="E4" s="15" t="n">
        <f aca="false">IF(ISERROR(VLOOKUP(C4,données!$S$9:$V$300,4,0)),"",VLOOKUP('classement filles'!C4,données!$S$9:$V$300,4,0))</f>
        <v>37168</v>
      </c>
      <c r="F4" s="14" t="str">
        <f aca="false">IF(ISERROR(VLOOKUP(C4,données!$S$9:$W$300,5,0)),"",VLOOKUP('classement filles'!C4,données!$S$9:$W$300,5,0))</f>
        <v>NERUDA</v>
      </c>
      <c r="G4" s="14" t="str">
        <f aca="false">IF(ISERROR(VLOOKUP(C4,données!$S$9:$X$300,6,0)),"",VLOOKUP('classement filles'!C4,données!$S$9:$X$300,6,0))</f>
        <v>Pierre</v>
      </c>
    </row>
    <row r="5" customFormat="false" ht="12.75" hidden="false" customHeight="false" outlineLevel="0" collapsed="false">
      <c r="A5" s="14" t="n">
        <f aca="false">IF(C5="","",IF(données!AN9=données!AN10,données!AO9,données!AO10))</f>
        <v>1</v>
      </c>
      <c r="B5" s="14" t="n">
        <f aca="false">IF(ISERROR(VLOOKUP(C5,données!$S$9:$AF$300,14,0)),"",VLOOKUP('classement filles'!C5,données!$S$9:$AF$300,14,0))</f>
        <v>0</v>
      </c>
      <c r="C5" s="14" t="str">
        <f aca="false">IF(ISERROR(VLOOKUP(données!Q10,données!$R$9:$S$300,2,0)),"",VLOOKUP(données!Q10,données!$R$9:$S$300,2,0))</f>
        <v>DESCAMPS</v>
      </c>
      <c r="D5" s="14" t="str">
        <f aca="false">IF(ISERROR(VLOOKUP(C5,données!$S$9:$T$300,2,0)),"",VLOOKUP('classement filles'!C5,données!$S$9:$T$300,2,0))</f>
        <v>Clarence</v>
      </c>
      <c r="E5" s="15" t="n">
        <f aca="false">IF(ISERROR(VLOOKUP(C5,données!$S$9:$V$300,4,0)),"",VLOOKUP('classement filles'!C5,données!$S$9:$V$300,4,0))</f>
        <v>37171</v>
      </c>
      <c r="F5" s="14" t="str">
        <f aca="false">IF(ISERROR(VLOOKUP(C5,données!$S$9:$W$300,5,0)),"",VLOOKUP('classement filles'!C5,données!$S$9:$W$300,5,0))</f>
        <v>PERGAUD</v>
      </c>
      <c r="G5" s="14" t="str">
        <f aca="false">IF(ISERROR(VLOOKUP(C5,données!$S$9:$X$300,6,0)),"",VLOOKUP('classement filles'!C5,données!$S$9:$X$300,6,0))</f>
        <v>Anneslie</v>
      </c>
    </row>
    <row r="6" customFormat="false" ht="12.75" hidden="false" customHeight="false" outlineLevel="0" collapsed="false">
      <c r="A6" s="14" t="n">
        <f aca="false">IF(C6="","",IF(données!AN10=données!AN11,données!AO10,données!AO11))</f>
        <v>1</v>
      </c>
      <c r="B6" s="14" t="n">
        <f aca="false">IF(ISERROR(VLOOKUP(C6,données!$S$9:$AF$300,14,0)),"",VLOOKUP('classement filles'!C6,données!$S$9:$AF$300,14,0))</f>
        <v>0</v>
      </c>
      <c r="C6" s="14" t="str">
        <f aca="false">IF(ISERROR(VLOOKUP(données!Q11,données!$R$9:$S$300,2,0)),"",VLOOKUP(données!Q11,données!$R$9:$S$300,2,0))</f>
        <v>ELISABETH</v>
      </c>
      <c r="D6" s="14" t="str">
        <f aca="false">IF(ISERROR(VLOOKUP(C6,données!$S$9:$T$300,2,0)),"",VLOOKUP('classement filles'!C6,données!$S$9:$T$300,2,0))</f>
        <v>Faline</v>
      </c>
      <c r="E6" s="15" t="n">
        <f aca="false">IF(ISERROR(VLOOKUP(C6,données!$S$9:$V$300,4,0)),"",VLOOKUP('classement filles'!C6,données!$S$9:$V$300,4,0))</f>
        <v>37173</v>
      </c>
      <c r="F6" s="14" t="str">
        <f aca="false">IF(ISERROR(VLOOKUP(C6,données!$S$9:$W$300,5,0)),"",VLOOKUP('classement filles'!C6,données!$S$9:$W$300,5,0))</f>
        <v>ST ROCH</v>
      </c>
      <c r="G6" s="14" t="str">
        <f aca="false">IF(ISERROR(VLOOKUP(C6,données!$S$9:$X$300,6,0)),"",VLOOKUP('classement filles'!C6,données!$S$9:$X$300,6,0))</f>
        <v>Corinne</v>
      </c>
    </row>
    <row r="7" customFormat="false" ht="12.75" hidden="false" customHeight="false" outlineLevel="0" collapsed="false">
      <c r="A7" s="14" t="n">
        <f aca="false">IF(C7="","",IF(données!AN11=données!AN12,données!AO11,données!AO12))</f>
        <v>1</v>
      </c>
      <c r="B7" s="14" t="n">
        <f aca="false">IF(ISERROR(VLOOKUP(C7,données!$S$9:$AF$300,14,0)),"",VLOOKUP('classement filles'!C7,données!$S$9:$AF$300,14,0))</f>
        <v>0</v>
      </c>
      <c r="C7" s="14" t="str">
        <f aca="false">IF(ISERROR(VLOOKUP(données!Q12,données!$R$9:$S$300,2,0)),"",VLOOKUP(données!Q12,données!$R$9:$S$300,2,0))</f>
        <v>FRAPPE</v>
      </c>
      <c r="D7" s="14" t="str">
        <f aca="false">IF(ISERROR(VLOOKUP(C7,données!$S$9:$T$300,2,0)),"",VLOOKUP('classement filles'!C7,données!$S$9:$T$300,2,0))</f>
        <v>Charlène</v>
      </c>
      <c r="E7" s="15" t="n">
        <f aca="false">IF(ISERROR(VLOOKUP(C7,données!$S$9:$V$300,4,0)),"",VLOOKUP('classement filles'!C7,données!$S$9:$V$300,4,0))</f>
        <v>37178</v>
      </c>
      <c r="F7" s="14" t="str">
        <f aca="false">IF(ISERROR(VLOOKUP(C7,données!$S$9:$W$300,5,0)),"",VLOOKUP('classement filles'!C7,données!$S$9:$W$300,5,0))</f>
        <v>JAURES</v>
      </c>
      <c r="G7" s="14" t="str">
        <f aca="false">IF(ISERROR(VLOOKUP(C7,données!$S$9:$X$300,6,0)),"",VLOOKUP('classement filles'!C7,données!$S$9:$X$300,6,0))</f>
        <v>Amandine</v>
      </c>
    </row>
    <row r="8" customFormat="false" ht="12.75" hidden="false" customHeight="false" outlineLevel="0" collapsed="false">
      <c r="A8" s="14" t="n">
        <f aca="false">IF(C8="","",IF(données!AN12=données!AN13,données!AO12,données!AO13))</f>
        <v>1</v>
      </c>
      <c r="B8" s="14" t="n">
        <f aca="false">IF(ISERROR(VLOOKUP(C8,données!$S$9:$AF$300,14,0)),"",VLOOKUP('classement filles'!C8,données!$S$9:$AF$300,14,0))</f>
        <v>0</v>
      </c>
      <c r="C8" s="14" t="str">
        <f aca="false">IF(ISERROR(VLOOKUP(données!Q13,données!$R$9:$S$300,2,0)),"",VLOOKUP(données!Q13,données!$R$9:$S$300,2,0))</f>
        <v>GONCALVES</v>
      </c>
      <c r="D8" s="14" t="str">
        <f aca="false">IF(ISERROR(VLOOKUP(C8,données!$S$9:$T$300,2,0)),"",VLOOKUP('classement filles'!C8,données!$S$9:$T$300,2,0))</f>
        <v>Jade</v>
      </c>
      <c r="E8" s="15" t="n">
        <f aca="false">IF(ISERROR(VLOOKUP(C8,données!$S$9:$V$300,4,0)),"",VLOOKUP('classement filles'!C8,données!$S$9:$V$300,4,0))</f>
        <v>37181</v>
      </c>
      <c r="F8" s="14" t="str">
        <f aca="false">IF(ISERROR(VLOOKUP(C8,données!$S$9:$W$300,5,0)),"",VLOOKUP('classement filles'!C8,données!$S$9:$W$300,5,0))</f>
        <v>ST ROCH</v>
      </c>
      <c r="G8" s="14" t="str">
        <f aca="false">IF(ISERROR(VLOOKUP(C8,données!$S$9:$X$300,6,0)),"",VLOOKUP('classement filles'!C8,données!$S$9:$X$300,6,0))</f>
        <v>Virginie</v>
      </c>
    </row>
    <row r="9" customFormat="false" ht="12.75" hidden="false" customHeight="false" outlineLevel="0" collapsed="false">
      <c r="A9" s="14" t="n">
        <f aca="false">IF(C9="","",IF(données!AN13=données!AN14,données!AO13,données!AO14))</f>
        <v>1</v>
      </c>
      <c r="B9" s="14" t="n">
        <f aca="false">IF(ISERROR(VLOOKUP(C9,données!$S$9:$AF$300,14,0)),"",VLOOKUP('classement filles'!C9,données!$S$9:$AF$300,14,0))</f>
        <v>0</v>
      </c>
      <c r="C9" s="14" t="str">
        <f aca="false">IF(ISERROR(VLOOKUP(données!Q14,données!$R$9:$S$300,2,0)),"",VLOOKUP(données!Q14,données!$R$9:$S$300,2,0))</f>
        <v>GROULT</v>
      </c>
      <c r="D9" s="14" t="str">
        <f aca="false">IF(ISERROR(VLOOKUP(C9,données!$S$9:$T$300,2,0)),"",VLOOKUP('classement filles'!C9,données!$S$9:$T$300,2,0))</f>
        <v>Lilou</v>
      </c>
      <c r="E9" s="15" t="n">
        <f aca="false">IF(ISERROR(VLOOKUP(C9,données!$S$9:$V$300,4,0)),"",VLOOKUP('classement filles'!C9,données!$S$9:$V$300,4,0))</f>
        <v>37182</v>
      </c>
      <c r="F9" s="14" t="str">
        <f aca="false">IF(ISERROR(VLOOKUP(C9,données!$S$9:$W$300,5,0)),"",VLOOKUP('classement filles'!C9,données!$S$9:$W$300,5,0))</f>
        <v>JAURES</v>
      </c>
      <c r="G9" s="14" t="str">
        <f aca="false">IF(ISERROR(VLOOKUP(C9,données!$S$9:$X$300,6,0)),"",VLOOKUP('classement filles'!C9,données!$S$9:$X$300,6,0))</f>
        <v>Marc</v>
      </c>
    </row>
    <row r="10" customFormat="false" ht="12.75" hidden="false" customHeight="false" outlineLevel="0" collapsed="false">
      <c r="A10" s="14" t="str">
        <f aca="false">IF(C10="","",IF(données!AN14=données!AN15,données!AO14,données!AO15))</f>
        <v/>
      </c>
      <c r="B10" s="14" t="str">
        <f aca="false">IF(ISERROR(VLOOKUP(C10,données!$S$9:$AF$300,14,0)),"",VLOOKUP('classement filles'!C10,données!$S$9:$AF$300,14,0))</f>
        <v/>
      </c>
      <c r="C10" s="14" t="str">
        <f aca="false">IF(ISERROR(VLOOKUP(données!Q15,données!$R$9:$S$300,2,0)),"",VLOOKUP(données!Q15,données!$R$9:$S$300,2,0))</f>
        <v/>
      </c>
      <c r="D10" s="14" t="str">
        <f aca="false">IF(ISERROR(VLOOKUP(C10,données!$S$9:$T$300,2,0)),"",VLOOKUP('classement filles'!C10,données!$S$9:$T$300,2,0))</f>
        <v/>
      </c>
      <c r="E10" s="15" t="str">
        <f aca="false">IF(ISERROR(VLOOKUP(C10,données!$S$9:$V$300,4,0)),"",VLOOKUP('classement filles'!C10,données!$S$9:$V$300,4,0))</f>
        <v/>
      </c>
      <c r="F10" s="14" t="str">
        <f aca="false">IF(ISERROR(VLOOKUP(C10,données!$S$9:$W$300,5,0)),"",VLOOKUP('classement filles'!C10,données!$S$9:$W$300,5,0))</f>
        <v/>
      </c>
      <c r="G10" s="14" t="str">
        <f aca="false">IF(ISERROR(VLOOKUP(C10,données!$S$9:$X$300,6,0)),"",VLOOKUP('classement filles'!C10,données!$S$9:$X$300,6,0))</f>
        <v/>
      </c>
    </row>
    <row r="11" customFormat="false" ht="12.75" hidden="false" customHeight="false" outlineLevel="0" collapsed="false">
      <c r="A11" s="14" t="str">
        <f aca="false">IF(C11="","",IF(données!AN15=données!AN16,données!AO15,données!AO16))</f>
        <v/>
      </c>
      <c r="B11" s="14" t="str">
        <f aca="false">IF(ISERROR(VLOOKUP(C11,données!$S$9:$AF$300,14,0)),"",VLOOKUP('classement filles'!C11,données!$S$9:$AF$300,14,0))</f>
        <v/>
      </c>
      <c r="C11" s="14" t="str">
        <f aca="false">IF(ISERROR(VLOOKUP(données!Q16,données!$R$9:$S$300,2,0)),"",VLOOKUP(données!Q16,données!$R$9:$S$300,2,0))</f>
        <v/>
      </c>
      <c r="D11" s="14" t="str">
        <f aca="false">IF(ISERROR(VLOOKUP(C11,données!$S$9:$T$300,2,0)),"",VLOOKUP('classement filles'!C11,données!$S$9:$T$300,2,0))</f>
        <v/>
      </c>
      <c r="E11" s="15" t="str">
        <f aca="false">IF(ISERROR(VLOOKUP(C11,données!$S$9:$V$300,4,0)),"",VLOOKUP('classement filles'!C11,données!$S$9:$V$300,4,0))</f>
        <v/>
      </c>
      <c r="F11" s="14" t="str">
        <f aca="false">IF(ISERROR(VLOOKUP(C11,données!$S$9:$W$300,5,0)),"",VLOOKUP('classement filles'!C11,données!$S$9:$W$300,5,0))</f>
        <v/>
      </c>
      <c r="G11" s="14" t="str">
        <f aca="false">IF(ISERROR(VLOOKUP(C11,données!$S$9:$X$300,6,0)),"",VLOOKUP('classement filles'!C11,données!$S$9:$X$300,6,0))</f>
        <v/>
      </c>
    </row>
    <row r="12" customFormat="false" ht="12.75" hidden="false" customHeight="false" outlineLevel="0" collapsed="false">
      <c r="A12" s="14" t="str">
        <f aca="false">IF(C12="","",IF(données!AN16=données!AN17,données!AO16,données!AO17))</f>
        <v/>
      </c>
      <c r="B12" s="14" t="str">
        <f aca="false">IF(ISERROR(VLOOKUP(C12,données!$S$9:$AF$300,14,0)),"",VLOOKUP('classement filles'!C12,données!$S$9:$AF$300,14,0))</f>
        <v/>
      </c>
      <c r="C12" s="14" t="str">
        <f aca="false">IF(ISERROR(VLOOKUP(données!Q17,données!$R$9:$S$300,2,0)),"",VLOOKUP(données!Q17,données!$R$9:$S$300,2,0))</f>
        <v/>
      </c>
      <c r="D12" s="14" t="str">
        <f aca="false">IF(ISERROR(VLOOKUP(C12,données!$S$9:$T$300,2,0)),"",VLOOKUP('classement filles'!C12,données!$S$9:$T$300,2,0))</f>
        <v/>
      </c>
      <c r="E12" s="15" t="str">
        <f aca="false">IF(ISERROR(VLOOKUP(C12,données!$S$9:$V$300,4,0)),"",VLOOKUP('classement filles'!C12,données!$S$9:$V$300,4,0))</f>
        <v/>
      </c>
      <c r="F12" s="14" t="str">
        <f aca="false">IF(ISERROR(VLOOKUP(C12,données!$S$9:$W$300,5,0)),"",VLOOKUP('classement filles'!C12,données!$S$9:$W$300,5,0))</f>
        <v/>
      </c>
      <c r="G12" s="14" t="str">
        <f aca="false">IF(ISERROR(VLOOKUP(C12,données!$S$9:$X$300,6,0)),"",VLOOKUP('classement filles'!C12,données!$S$9:$X$300,6,0))</f>
        <v/>
      </c>
    </row>
    <row r="13" customFormat="false" ht="12.75" hidden="false" customHeight="false" outlineLevel="0" collapsed="false">
      <c r="A13" s="14" t="str">
        <f aca="false">IF(C13="","",IF(données!AN17=données!AN18,données!AO17,données!AO18))</f>
        <v/>
      </c>
      <c r="B13" s="14" t="str">
        <f aca="false">IF(ISERROR(VLOOKUP(C13,données!$S$9:$AF$300,14,0)),"",VLOOKUP('classement filles'!C13,données!$S$9:$AF$300,14,0))</f>
        <v/>
      </c>
      <c r="C13" s="14" t="str">
        <f aca="false">IF(ISERROR(VLOOKUP(données!Q18,données!$R$9:$S$300,2,0)),"",VLOOKUP(données!Q18,données!$R$9:$S$300,2,0))</f>
        <v/>
      </c>
      <c r="D13" s="14" t="str">
        <f aca="false">IF(ISERROR(VLOOKUP(C13,données!$S$9:$T$300,2,0)),"",VLOOKUP('classement filles'!C13,données!$S$9:$T$300,2,0))</f>
        <v/>
      </c>
      <c r="E13" s="15" t="str">
        <f aca="false">IF(ISERROR(VLOOKUP(C13,données!$S$9:$V$300,4,0)),"",VLOOKUP('classement filles'!C13,données!$S$9:$V$300,4,0))</f>
        <v/>
      </c>
      <c r="F13" s="14" t="str">
        <f aca="false">IF(ISERROR(VLOOKUP(C13,données!$S$9:$W$300,5,0)),"",VLOOKUP('classement filles'!C13,données!$S$9:$W$300,5,0))</f>
        <v/>
      </c>
      <c r="G13" s="14" t="str">
        <f aca="false">IF(ISERROR(VLOOKUP(C13,données!$S$9:$X$300,6,0)),"",VLOOKUP('classement filles'!C13,données!$S$9:$X$300,6,0))</f>
        <v/>
      </c>
    </row>
    <row r="14" customFormat="false" ht="12.75" hidden="false" customHeight="false" outlineLevel="0" collapsed="false">
      <c r="A14" s="14" t="str">
        <f aca="false">IF(C14="","",IF(données!AN18=données!AN19,données!AO18,données!AO19))</f>
        <v/>
      </c>
      <c r="B14" s="14" t="str">
        <f aca="false">IF(ISERROR(VLOOKUP(C14,données!$S$9:$AF$300,14,0)),"",VLOOKUP('classement filles'!C14,données!$S$9:$AF$300,14,0))</f>
        <v/>
      </c>
      <c r="C14" s="14" t="str">
        <f aca="false">IF(ISERROR(VLOOKUP(données!Q19,données!$R$9:$S$300,2,0)),"",VLOOKUP(données!Q19,données!$R$9:$S$300,2,0))</f>
        <v/>
      </c>
      <c r="D14" s="14" t="str">
        <f aca="false">IF(ISERROR(VLOOKUP(C14,données!$S$9:$T$300,2,0)),"",VLOOKUP('classement filles'!C14,données!$S$9:$T$300,2,0))</f>
        <v/>
      </c>
      <c r="E14" s="15" t="str">
        <f aca="false">IF(ISERROR(VLOOKUP(C14,données!$S$9:$V$300,4,0)),"",VLOOKUP('classement filles'!C14,données!$S$9:$V$300,4,0))</f>
        <v/>
      </c>
      <c r="F14" s="14" t="str">
        <f aca="false">IF(ISERROR(VLOOKUP(C14,données!$S$9:$W$300,5,0)),"",VLOOKUP('classement filles'!C14,données!$S$9:$W$300,5,0))</f>
        <v/>
      </c>
      <c r="G14" s="14" t="str">
        <f aca="false">IF(ISERROR(VLOOKUP(C14,données!$S$9:$X$300,6,0)),"",VLOOKUP('classement filles'!C14,données!$S$9:$X$300,6,0))</f>
        <v/>
      </c>
    </row>
    <row r="15" customFormat="false" ht="12.75" hidden="false" customHeight="false" outlineLevel="0" collapsed="false">
      <c r="A15" s="14" t="str">
        <f aca="false">IF(C15="","",IF(données!AN19=données!AN20,données!AO19,données!AO20))</f>
        <v/>
      </c>
      <c r="B15" s="14" t="str">
        <f aca="false">IF(ISERROR(VLOOKUP(C15,données!$S$9:$AF$300,14,0)),"",VLOOKUP('classement filles'!C15,données!$S$9:$AF$300,14,0))</f>
        <v/>
      </c>
      <c r="C15" s="14" t="str">
        <f aca="false">IF(ISERROR(VLOOKUP(données!Q20,données!$R$9:$S$300,2,0)),"",VLOOKUP(données!Q20,données!$R$9:$S$300,2,0))</f>
        <v/>
      </c>
      <c r="D15" s="14" t="str">
        <f aca="false">IF(ISERROR(VLOOKUP(C15,données!$S$9:$T$300,2,0)),"",VLOOKUP('classement filles'!C15,données!$S$9:$T$300,2,0))</f>
        <v/>
      </c>
      <c r="E15" s="15" t="str">
        <f aca="false">IF(ISERROR(VLOOKUP(C15,données!$S$9:$V$300,4,0)),"",VLOOKUP('classement filles'!C15,données!$S$9:$V$300,4,0))</f>
        <v/>
      </c>
      <c r="F15" s="14" t="str">
        <f aca="false">IF(ISERROR(VLOOKUP(C15,données!$S$9:$W$300,5,0)),"",VLOOKUP('classement filles'!C15,données!$S$9:$W$300,5,0))</f>
        <v/>
      </c>
      <c r="G15" s="14" t="str">
        <f aca="false">IF(ISERROR(VLOOKUP(C15,données!$S$9:$X$300,6,0)),"",VLOOKUP('classement filles'!C15,données!$S$9:$X$300,6,0))</f>
        <v/>
      </c>
    </row>
    <row r="16" customFormat="false" ht="12.75" hidden="false" customHeight="false" outlineLevel="0" collapsed="false">
      <c r="A16" s="14" t="str">
        <f aca="false">IF(C16="","",IF(données!AN20=données!AN21,données!AO20,données!AO21))</f>
        <v/>
      </c>
      <c r="B16" s="14" t="str">
        <f aca="false">IF(ISERROR(VLOOKUP(C16,données!$S$9:$AF$300,14,0)),"",VLOOKUP('classement filles'!C16,données!$S$9:$AF$300,14,0))</f>
        <v/>
      </c>
      <c r="C16" s="14" t="str">
        <f aca="false">IF(ISERROR(VLOOKUP(données!Q21,données!$R$9:$S$300,2,0)),"",VLOOKUP(données!Q21,données!$R$9:$S$300,2,0))</f>
        <v/>
      </c>
      <c r="D16" s="14" t="str">
        <f aca="false">IF(ISERROR(VLOOKUP(C16,données!$S$9:$T$300,2,0)),"",VLOOKUP('classement filles'!C16,données!$S$9:$T$300,2,0))</f>
        <v/>
      </c>
      <c r="E16" s="15" t="str">
        <f aca="false">IF(ISERROR(VLOOKUP(C16,données!$S$9:$V$300,4,0)),"",VLOOKUP('classement filles'!C16,données!$S$9:$V$300,4,0))</f>
        <v/>
      </c>
      <c r="F16" s="14" t="str">
        <f aca="false">IF(ISERROR(VLOOKUP(C16,données!$S$9:$W$300,5,0)),"",VLOOKUP('classement filles'!C16,données!$S$9:$W$300,5,0))</f>
        <v/>
      </c>
      <c r="G16" s="14" t="str">
        <f aca="false">IF(ISERROR(VLOOKUP(C16,données!$S$9:$X$300,6,0)),"",VLOOKUP('classement filles'!C16,données!$S$9:$X$300,6,0))</f>
        <v/>
      </c>
    </row>
    <row r="17" customFormat="false" ht="12.75" hidden="false" customHeight="false" outlineLevel="0" collapsed="false">
      <c r="A17" s="14" t="str">
        <f aca="false">IF(C17="","",IF(données!AN21=données!AN22,données!AO21,données!AO22))</f>
        <v/>
      </c>
      <c r="B17" s="14" t="str">
        <f aca="false">IF(ISERROR(VLOOKUP(C17,données!$S$9:$AF$300,14,0)),"",VLOOKUP('classement filles'!C17,données!$S$9:$AF$300,14,0))</f>
        <v/>
      </c>
      <c r="C17" s="14" t="str">
        <f aca="false">IF(ISERROR(VLOOKUP(données!Q22,données!$R$9:$S$300,2,0)),"",VLOOKUP(données!Q22,données!$R$9:$S$300,2,0))</f>
        <v/>
      </c>
      <c r="D17" s="14" t="str">
        <f aca="false">IF(ISERROR(VLOOKUP(C17,données!$S$9:$T$300,2,0)),"",VLOOKUP('classement filles'!C17,données!$S$9:$T$300,2,0))</f>
        <v/>
      </c>
      <c r="E17" s="15" t="str">
        <f aca="false">IF(ISERROR(VLOOKUP(C17,données!$S$9:$V$300,4,0)),"",VLOOKUP('classement filles'!C17,données!$S$9:$V$300,4,0))</f>
        <v/>
      </c>
      <c r="F17" s="14" t="str">
        <f aca="false">IF(ISERROR(VLOOKUP(C17,données!$S$9:$W$300,5,0)),"",VLOOKUP('classement filles'!C17,données!$S$9:$W$300,5,0))</f>
        <v/>
      </c>
      <c r="G17" s="14" t="str">
        <f aca="false">IF(ISERROR(VLOOKUP(C17,données!$S$9:$X$300,6,0)),"",VLOOKUP('classement filles'!C17,données!$S$9:$X$300,6,0))</f>
        <v/>
      </c>
    </row>
    <row r="18" customFormat="false" ht="12.75" hidden="false" customHeight="false" outlineLevel="0" collapsed="false">
      <c r="A18" s="14" t="str">
        <f aca="false">IF(C18="","",IF(données!AN22=données!AN23,données!AO22,données!AO23))</f>
        <v/>
      </c>
      <c r="B18" s="14" t="str">
        <f aca="false">IF(ISERROR(VLOOKUP(C18,données!$S$9:$AF$300,14,0)),"",VLOOKUP('classement filles'!C18,données!$S$9:$AF$300,14,0))</f>
        <v/>
      </c>
      <c r="C18" s="14" t="str">
        <f aca="false">IF(ISERROR(VLOOKUP(données!Q23,données!$R$9:$S$300,2,0)),"",VLOOKUP(données!Q23,données!$R$9:$S$300,2,0))</f>
        <v/>
      </c>
      <c r="D18" s="14" t="str">
        <f aca="false">IF(ISERROR(VLOOKUP(C18,données!$S$9:$T$300,2,0)),"",VLOOKUP('classement filles'!C18,données!$S$9:$T$300,2,0))</f>
        <v/>
      </c>
      <c r="E18" s="15" t="str">
        <f aca="false">IF(ISERROR(VLOOKUP(C18,données!$S$9:$V$300,4,0)),"",VLOOKUP('classement filles'!C18,données!$S$9:$V$300,4,0))</f>
        <v/>
      </c>
      <c r="F18" s="14" t="str">
        <f aca="false">IF(ISERROR(VLOOKUP(C18,données!$S$9:$W$300,5,0)),"",VLOOKUP('classement filles'!C18,données!$S$9:$W$300,5,0))</f>
        <v/>
      </c>
      <c r="G18" s="14" t="str">
        <f aca="false">IF(ISERROR(VLOOKUP(C18,données!$S$9:$X$300,6,0)),"",VLOOKUP('classement filles'!C18,données!$S$9:$X$300,6,0))</f>
        <v/>
      </c>
    </row>
    <row r="19" customFormat="false" ht="12.75" hidden="false" customHeight="false" outlineLevel="0" collapsed="false">
      <c r="A19" s="14" t="str">
        <f aca="false">IF(C19="","",IF(données!AN23=données!AN24,données!AO23,données!AO24))</f>
        <v/>
      </c>
      <c r="B19" s="14" t="str">
        <f aca="false">IF(ISERROR(VLOOKUP(C19,données!$S$9:$AF$300,14,0)),"",VLOOKUP('classement filles'!C19,données!$S$9:$AF$300,14,0))</f>
        <v/>
      </c>
      <c r="C19" s="14" t="str">
        <f aca="false">IF(ISERROR(VLOOKUP(données!Q24,données!$R$9:$S$300,2,0)),"",VLOOKUP(données!Q24,données!$R$9:$S$300,2,0))</f>
        <v/>
      </c>
      <c r="D19" s="14" t="str">
        <f aca="false">IF(ISERROR(VLOOKUP(C19,données!$S$9:$T$300,2,0)),"",VLOOKUP('classement filles'!C19,données!$S$9:$T$300,2,0))</f>
        <v/>
      </c>
      <c r="E19" s="15" t="str">
        <f aca="false">IF(ISERROR(VLOOKUP(C19,données!$S$9:$V$300,4,0)),"",VLOOKUP('classement filles'!C19,données!$S$9:$V$300,4,0))</f>
        <v/>
      </c>
      <c r="F19" s="14" t="str">
        <f aca="false">IF(ISERROR(VLOOKUP(C19,données!$S$9:$W$300,5,0)),"",VLOOKUP('classement filles'!C19,données!$S$9:$W$300,5,0))</f>
        <v/>
      </c>
      <c r="G19" s="14" t="str">
        <f aca="false">IF(ISERROR(VLOOKUP(C19,données!$S$9:$X$300,6,0)),"",VLOOKUP('classement filles'!C19,données!$S$9:$X$300,6,0))</f>
        <v/>
      </c>
    </row>
    <row r="20" customFormat="false" ht="12.75" hidden="false" customHeight="false" outlineLevel="0" collapsed="false">
      <c r="A20" s="14" t="str">
        <f aca="false">IF(C20="","",IF(données!AN24=données!AN25,données!AO24,données!AO25))</f>
        <v/>
      </c>
      <c r="B20" s="14" t="str">
        <f aca="false">IF(ISERROR(VLOOKUP(C20,données!$S$9:$AF$300,14,0)),"",VLOOKUP('classement filles'!C20,données!$S$9:$AF$300,14,0))</f>
        <v/>
      </c>
      <c r="C20" s="14" t="str">
        <f aca="false">IF(ISERROR(VLOOKUP(données!Q25,données!$R$9:$S$300,2,0)),"",VLOOKUP(données!Q25,données!$R$9:$S$300,2,0))</f>
        <v/>
      </c>
      <c r="D20" s="14" t="str">
        <f aca="false">IF(ISERROR(VLOOKUP(C20,données!$S$9:$T$300,2,0)),"",VLOOKUP('classement filles'!C20,données!$S$9:$T$300,2,0))</f>
        <v/>
      </c>
      <c r="E20" s="15" t="str">
        <f aca="false">IF(ISERROR(VLOOKUP(C20,données!$S$9:$V$300,4,0)),"",VLOOKUP('classement filles'!C20,données!$S$9:$V$300,4,0))</f>
        <v/>
      </c>
      <c r="F20" s="14" t="str">
        <f aca="false">IF(ISERROR(VLOOKUP(C20,données!$S$9:$W$300,5,0)),"",VLOOKUP('classement filles'!C20,données!$S$9:$W$300,5,0))</f>
        <v/>
      </c>
      <c r="G20" s="14" t="str">
        <f aca="false">IF(ISERROR(VLOOKUP(C20,données!$S$9:$X$300,6,0)),"",VLOOKUP('classement filles'!C20,données!$S$9:$X$300,6,0))</f>
        <v/>
      </c>
    </row>
    <row r="21" customFormat="false" ht="12.75" hidden="false" customHeight="false" outlineLevel="0" collapsed="false">
      <c r="A21" s="14" t="str">
        <f aca="false">IF(C21="","",IF(données!AN25=données!AN26,données!AO25,données!AO26))</f>
        <v/>
      </c>
      <c r="B21" s="14" t="str">
        <f aca="false">IF(ISERROR(VLOOKUP(C21,données!$S$9:$AF$300,14,0)),"",VLOOKUP('classement filles'!C21,données!$S$9:$AF$300,14,0))</f>
        <v/>
      </c>
      <c r="C21" s="14" t="str">
        <f aca="false">IF(ISERROR(VLOOKUP(données!Q26,données!$R$9:$S$300,2,0)),"",VLOOKUP(données!Q26,données!$R$9:$S$300,2,0))</f>
        <v/>
      </c>
      <c r="D21" s="14" t="str">
        <f aca="false">IF(ISERROR(VLOOKUP(C21,données!$S$9:$T$300,2,0)),"",VLOOKUP('classement filles'!C21,données!$S$9:$T$300,2,0))</f>
        <v/>
      </c>
      <c r="E21" s="15" t="str">
        <f aca="false">IF(ISERROR(VLOOKUP(C21,données!$S$9:$V$300,4,0)),"",VLOOKUP('classement filles'!C21,données!$S$9:$V$300,4,0))</f>
        <v/>
      </c>
      <c r="F21" s="14" t="str">
        <f aca="false">IF(ISERROR(VLOOKUP(C21,données!$S$9:$W$300,5,0)),"",VLOOKUP('classement filles'!C21,données!$S$9:$W$300,5,0))</f>
        <v/>
      </c>
      <c r="G21" s="14" t="str">
        <f aca="false">IF(ISERROR(VLOOKUP(C21,données!$S$9:$X$300,6,0)),"",VLOOKUP('classement filles'!C21,données!$S$9:$X$300,6,0))</f>
        <v/>
      </c>
    </row>
    <row r="22" customFormat="false" ht="12.75" hidden="false" customHeight="false" outlineLevel="0" collapsed="false">
      <c r="A22" s="14" t="str">
        <f aca="false">IF(C22="","",IF(données!AN26=données!AN27,données!AO26,données!AO27))</f>
        <v/>
      </c>
      <c r="B22" s="14" t="str">
        <f aca="false">IF(ISERROR(VLOOKUP(C22,données!$S$9:$AF$300,14,0)),"",VLOOKUP('classement filles'!C22,données!$S$9:$AF$300,14,0))</f>
        <v/>
      </c>
      <c r="C22" s="14" t="str">
        <f aca="false">IF(ISERROR(VLOOKUP(données!Q27,données!$R$9:$S$300,2,0)),"",VLOOKUP(données!Q27,données!$R$9:$S$300,2,0))</f>
        <v/>
      </c>
      <c r="D22" s="14" t="str">
        <f aca="false">IF(ISERROR(VLOOKUP(C22,données!$S$9:$T$300,2,0)),"",VLOOKUP('classement filles'!C22,données!$S$9:$T$300,2,0))</f>
        <v/>
      </c>
      <c r="E22" s="15" t="str">
        <f aca="false">IF(ISERROR(VLOOKUP(C22,données!$S$9:$V$300,4,0)),"",VLOOKUP('classement filles'!C22,données!$S$9:$V$300,4,0))</f>
        <v/>
      </c>
      <c r="F22" s="14" t="str">
        <f aca="false">IF(ISERROR(VLOOKUP(C22,données!$S$9:$W$300,5,0)),"",VLOOKUP('classement filles'!C22,données!$S$9:$W$300,5,0))</f>
        <v/>
      </c>
      <c r="G22" s="14" t="str">
        <f aca="false">IF(ISERROR(VLOOKUP(C22,données!$S$9:$X$300,6,0)),"",VLOOKUP('classement filles'!C22,données!$S$9:$X$300,6,0))</f>
        <v/>
      </c>
    </row>
    <row r="23" customFormat="false" ht="12.75" hidden="false" customHeight="false" outlineLevel="0" collapsed="false">
      <c r="A23" s="14" t="str">
        <f aca="false">IF(C23="","",IF(données!AN27=données!AN28,données!AO27,données!AO28))</f>
        <v/>
      </c>
      <c r="B23" s="14" t="str">
        <f aca="false">IF(ISERROR(VLOOKUP(C23,données!$S$9:$AF$300,14,0)),"",VLOOKUP('classement filles'!C23,données!$S$9:$AF$300,14,0))</f>
        <v/>
      </c>
      <c r="C23" s="14" t="str">
        <f aca="false">IF(ISERROR(VLOOKUP(données!Q28,données!$R$9:$S$300,2,0)),"",VLOOKUP(données!Q28,données!$R$9:$S$300,2,0))</f>
        <v/>
      </c>
      <c r="D23" s="14" t="str">
        <f aca="false">IF(ISERROR(VLOOKUP(C23,données!$S$9:$T$300,2,0)),"",VLOOKUP('classement filles'!C23,données!$S$9:$T$300,2,0))</f>
        <v/>
      </c>
      <c r="E23" s="15" t="str">
        <f aca="false">IF(ISERROR(VLOOKUP(C23,données!$S$9:$V$300,4,0)),"",VLOOKUP('classement filles'!C23,données!$S$9:$V$300,4,0))</f>
        <v/>
      </c>
      <c r="F23" s="14" t="str">
        <f aca="false">IF(ISERROR(VLOOKUP(C23,données!$S$9:$W$300,5,0)),"",VLOOKUP('classement filles'!C23,données!$S$9:$W$300,5,0))</f>
        <v/>
      </c>
      <c r="G23" s="14" t="str">
        <f aca="false">IF(ISERROR(VLOOKUP(C23,données!$S$9:$X$300,6,0)),"",VLOOKUP('classement filles'!C23,données!$S$9:$X$300,6,0))</f>
        <v/>
      </c>
    </row>
    <row r="24" customFormat="false" ht="12.75" hidden="false" customHeight="false" outlineLevel="0" collapsed="false">
      <c r="A24" s="14" t="str">
        <f aca="false">IF(C24="","",IF(données!AN28=données!AN29,données!AO28,données!AO29))</f>
        <v/>
      </c>
      <c r="B24" s="14" t="str">
        <f aca="false">IF(ISERROR(VLOOKUP(C24,données!$S$9:$AF$300,14,0)),"",VLOOKUP('classement filles'!C24,données!$S$9:$AF$300,14,0))</f>
        <v/>
      </c>
      <c r="C24" s="14" t="str">
        <f aca="false">IF(ISERROR(VLOOKUP(données!Q29,données!$R$9:$S$300,2,0)),"",VLOOKUP(données!Q29,données!$R$9:$S$300,2,0))</f>
        <v/>
      </c>
      <c r="D24" s="14" t="str">
        <f aca="false">IF(ISERROR(VLOOKUP(C24,données!$S$9:$T$300,2,0)),"",VLOOKUP('classement filles'!C24,données!$S$9:$T$300,2,0))</f>
        <v/>
      </c>
      <c r="E24" s="15" t="str">
        <f aca="false">IF(ISERROR(VLOOKUP(C24,données!$S$9:$V$300,4,0)),"",VLOOKUP('classement filles'!C24,données!$S$9:$V$300,4,0))</f>
        <v/>
      </c>
      <c r="F24" s="14" t="str">
        <f aca="false">IF(ISERROR(VLOOKUP(C24,données!$S$9:$W$300,5,0)),"",VLOOKUP('classement filles'!C24,données!$S$9:$W$300,5,0))</f>
        <v/>
      </c>
      <c r="G24" s="14" t="str">
        <f aca="false">IF(ISERROR(VLOOKUP(C24,données!$S$9:$X$300,6,0)),"",VLOOKUP('classement filles'!C24,données!$S$9:$X$300,6,0))</f>
        <v/>
      </c>
    </row>
    <row r="25" customFormat="false" ht="12.75" hidden="false" customHeight="false" outlineLevel="0" collapsed="false">
      <c r="A25" s="14" t="str">
        <f aca="false">IF(C25="","",IF(données!AN29=données!AN30,données!AO29,données!AO30))</f>
        <v/>
      </c>
      <c r="B25" s="14" t="str">
        <f aca="false">IF(ISERROR(VLOOKUP(C25,données!$S$9:$AF$300,14,0)),"",VLOOKUP('classement filles'!C25,données!$S$9:$AF$300,14,0))</f>
        <v/>
      </c>
      <c r="C25" s="14" t="str">
        <f aca="false">IF(ISERROR(VLOOKUP(données!Q30,données!$R$9:$S$300,2,0)),"",VLOOKUP(données!Q30,données!$R$9:$S$300,2,0))</f>
        <v/>
      </c>
      <c r="D25" s="14" t="str">
        <f aca="false">IF(ISERROR(VLOOKUP(C25,données!$S$9:$T$300,2,0)),"",VLOOKUP('classement filles'!C25,données!$S$9:$T$300,2,0))</f>
        <v/>
      </c>
      <c r="E25" s="15" t="str">
        <f aca="false">IF(ISERROR(VLOOKUP(C25,données!$S$9:$V$300,4,0)),"",VLOOKUP('classement filles'!C25,données!$S$9:$V$300,4,0))</f>
        <v/>
      </c>
      <c r="F25" s="14" t="str">
        <f aca="false">IF(ISERROR(VLOOKUP(C25,données!$S$9:$W$300,5,0)),"",VLOOKUP('classement filles'!C25,données!$S$9:$W$300,5,0))</f>
        <v/>
      </c>
      <c r="G25" s="14" t="str">
        <f aca="false">IF(ISERROR(VLOOKUP(C25,données!$S$9:$X$300,6,0)),"",VLOOKUP('classement filles'!C25,données!$S$9:$X$300,6,0))</f>
        <v/>
      </c>
    </row>
    <row r="26" customFormat="false" ht="12.75" hidden="false" customHeight="false" outlineLevel="0" collapsed="false">
      <c r="A26" s="14" t="str">
        <f aca="false">IF(C26="","",IF(données!AN30=données!AN31,données!AO30,données!AO31))</f>
        <v/>
      </c>
      <c r="B26" s="14" t="str">
        <f aca="false">IF(ISERROR(VLOOKUP(C26,données!$S$9:$AF$300,14,0)),"",VLOOKUP('classement filles'!C26,données!$S$9:$AF$300,14,0))</f>
        <v/>
      </c>
      <c r="C26" s="14" t="str">
        <f aca="false">IF(ISERROR(VLOOKUP(données!Q31,données!$R$9:$S$300,2,0)),"",VLOOKUP(données!Q31,données!$R$9:$S$300,2,0))</f>
        <v/>
      </c>
      <c r="D26" s="14" t="str">
        <f aca="false">IF(ISERROR(VLOOKUP(C26,données!$S$9:$T$300,2,0)),"",VLOOKUP('classement filles'!C26,données!$S$9:$T$300,2,0))</f>
        <v/>
      </c>
      <c r="E26" s="15" t="str">
        <f aca="false">IF(ISERROR(VLOOKUP(C26,données!$S$9:$V$300,4,0)),"",VLOOKUP('classement filles'!C26,données!$S$9:$V$300,4,0))</f>
        <v/>
      </c>
      <c r="F26" s="14" t="str">
        <f aca="false">IF(ISERROR(VLOOKUP(C26,données!$S$9:$W$300,5,0)),"",VLOOKUP('classement filles'!C26,données!$S$9:$W$300,5,0))</f>
        <v/>
      </c>
      <c r="G26" s="14" t="str">
        <f aca="false">IF(ISERROR(VLOOKUP(C26,données!$S$9:$X$300,6,0)),"",VLOOKUP('classement filles'!C26,données!$S$9:$X$300,6,0))</f>
        <v/>
      </c>
    </row>
    <row r="27" customFormat="false" ht="12.75" hidden="false" customHeight="false" outlineLevel="0" collapsed="false">
      <c r="A27" s="14" t="str">
        <f aca="false">IF(C27="","",IF(données!AN31=données!AN32,données!AO31,données!AO32))</f>
        <v/>
      </c>
      <c r="B27" s="14" t="str">
        <f aca="false">IF(ISERROR(VLOOKUP(C27,données!$S$9:$AF$300,14,0)),"",VLOOKUP('classement filles'!C27,données!$S$9:$AF$300,14,0))</f>
        <v/>
      </c>
      <c r="C27" s="14" t="str">
        <f aca="false">IF(ISERROR(VLOOKUP(données!Q32,données!$R$9:$S$300,2,0)),"",VLOOKUP(données!Q32,données!$R$9:$S$300,2,0))</f>
        <v/>
      </c>
      <c r="D27" s="14" t="str">
        <f aca="false">IF(ISERROR(VLOOKUP(C27,données!$S$9:$T$300,2,0)),"",VLOOKUP('classement filles'!C27,données!$S$9:$T$300,2,0))</f>
        <v/>
      </c>
      <c r="E27" s="15" t="str">
        <f aca="false">IF(ISERROR(VLOOKUP(C27,données!$S$9:$V$300,4,0)),"",VLOOKUP('classement filles'!C27,données!$S$9:$V$300,4,0))</f>
        <v/>
      </c>
      <c r="F27" s="14" t="str">
        <f aca="false">IF(ISERROR(VLOOKUP(C27,données!$S$9:$W$300,5,0)),"",VLOOKUP('classement filles'!C27,données!$S$9:$W$300,5,0))</f>
        <v/>
      </c>
      <c r="G27" s="14" t="str">
        <f aca="false">IF(ISERROR(VLOOKUP(C27,données!$S$9:$X$300,6,0)),"",VLOOKUP('classement filles'!C27,données!$S$9:$X$300,6,0))</f>
        <v/>
      </c>
    </row>
    <row r="28" customFormat="false" ht="12.75" hidden="false" customHeight="false" outlineLevel="0" collapsed="false">
      <c r="A28" s="14" t="str">
        <f aca="false">IF(C28="","",IF(données!AN32=données!AN33,données!AO32,données!AO33))</f>
        <v/>
      </c>
      <c r="B28" s="14" t="str">
        <f aca="false">IF(ISERROR(VLOOKUP(C28,données!$S$9:$AF$300,14,0)),"",VLOOKUP('classement filles'!C28,données!$S$9:$AF$300,14,0))</f>
        <v/>
      </c>
      <c r="C28" s="14" t="str">
        <f aca="false">IF(ISERROR(VLOOKUP(données!Q33,données!$R$9:$S$300,2,0)),"",VLOOKUP(données!Q33,données!$R$9:$S$300,2,0))</f>
        <v/>
      </c>
      <c r="D28" s="14" t="str">
        <f aca="false">IF(ISERROR(VLOOKUP(C28,données!$S$9:$T$300,2,0)),"",VLOOKUP('classement filles'!C28,données!$S$9:$T$300,2,0))</f>
        <v/>
      </c>
      <c r="E28" s="15" t="str">
        <f aca="false">IF(ISERROR(VLOOKUP(C28,données!$S$9:$V$300,4,0)),"",VLOOKUP('classement filles'!C28,données!$S$9:$V$300,4,0))</f>
        <v/>
      </c>
      <c r="F28" s="14" t="str">
        <f aca="false">IF(ISERROR(VLOOKUP(C28,données!$S$9:$W$300,5,0)),"",VLOOKUP('classement filles'!C28,données!$S$9:$W$300,5,0))</f>
        <v/>
      </c>
      <c r="G28" s="14" t="str">
        <f aca="false">IF(ISERROR(VLOOKUP(C28,données!$S$9:$X$300,6,0)),"",VLOOKUP('classement filles'!C28,données!$S$9:$X$300,6,0))</f>
        <v/>
      </c>
    </row>
    <row r="29" customFormat="false" ht="12.75" hidden="false" customHeight="false" outlineLevel="0" collapsed="false">
      <c r="A29" s="14" t="str">
        <f aca="false">IF(C29="","",IF(données!AN33=données!AN34,données!AO33,données!AO34))</f>
        <v/>
      </c>
      <c r="B29" s="14" t="str">
        <f aca="false">IF(ISERROR(VLOOKUP(C29,données!$S$9:$AF$300,14,0)),"",VLOOKUP('classement filles'!C29,données!$S$9:$AF$300,14,0))</f>
        <v/>
      </c>
      <c r="C29" s="14" t="str">
        <f aca="false">IF(ISERROR(VLOOKUP(données!Q34,données!$R$9:$S$300,2,0)),"",VLOOKUP(données!Q34,données!$R$9:$S$300,2,0))</f>
        <v/>
      </c>
      <c r="D29" s="14" t="str">
        <f aca="false">IF(ISERROR(VLOOKUP(C29,données!$S$9:$T$300,2,0)),"",VLOOKUP('classement filles'!C29,données!$S$9:$T$300,2,0))</f>
        <v/>
      </c>
      <c r="E29" s="15" t="str">
        <f aca="false">IF(ISERROR(VLOOKUP(C29,données!$S$9:$V$300,4,0)),"",VLOOKUP('classement filles'!C29,données!$S$9:$V$300,4,0))</f>
        <v/>
      </c>
      <c r="F29" s="14" t="str">
        <f aca="false">IF(ISERROR(VLOOKUP(C29,données!$S$9:$W$300,5,0)),"",VLOOKUP('classement filles'!C29,données!$S$9:$W$300,5,0))</f>
        <v/>
      </c>
      <c r="G29" s="14" t="str">
        <f aca="false">IF(ISERROR(VLOOKUP(C29,données!$S$9:$X$300,6,0)),"",VLOOKUP('classement filles'!C29,données!$S$9:$X$300,6,0))</f>
        <v/>
      </c>
    </row>
    <row r="30" customFormat="false" ht="12.75" hidden="false" customHeight="false" outlineLevel="0" collapsed="false">
      <c r="A30" s="14" t="str">
        <f aca="false">IF(C30="","",IF(données!AN34=données!AN35,données!AO34,données!AO35))</f>
        <v/>
      </c>
      <c r="B30" s="14" t="str">
        <f aca="false">IF(ISERROR(VLOOKUP(C30,données!$S$9:$AF$300,14,0)),"",VLOOKUP('classement filles'!C30,données!$S$9:$AF$300,14,0))</f>
        <v/>
      </c>
      <c r="C30" s="14" t="str">
        <f aca="false">IF(ISERROR(VLOOKUP(données!Q35,données!$R$9:$S$300,2,0)),"",VLOOKUP(données!Q35,données!$R$9:$S$300,2,0))</f>
        <v/>
      </c>
      <c r="D30" s="14" t="str">
        <f aca="false">IF(ISERROR(VLOOKUP(C30,données!$S$9:$T$300,2,0)),"",VLOOKUP('classement filles'!C30,données!$S$9:$T$300,2,0))</f>
        <v/>
      </c>
      <c r="E30" s="15" t="str">
        <f aca="false">IF(ISERROR(VLOOKUP(C30,données!$S$9:$V$300,4,0)),"",VLOOKUP('classement filles'!C30,données!$S$9:$V$300,4,0))</f>
        <v/>
      </c>
      <c r="F30" s="14" t="str">
        <f aca="false">IF(ISERROR(VLOOKUP(C30,données!$S$9:$W$300,5,0)),"",VLOOKUP('classement filles'!C30,données!$S$9:$W$300,5,0))</f>
        <v/>
      </c>
      <c r="G30" s="14" t="str">
        <f aca="false">IF(ISERROR(VLOOKUP(C30,données!$S$9:$X$300,6,0)),"",VLOOKUP('classement filles'!C30,données!$S$9:$X$300,6,0))</f>
        <v/>
      </c>
    </row>
    <row r="31" customFormat="false" ht="12.75" hidden="false" customHeight="false" outlineLevel="0" collapsed="false">
      <c r="A31" s="14" t="str">
        <f aca="false">IF(C31="","",IF(données!AN35=données!AN36,données!AO35,données!AO36))</f>
        <v/>
      </c>
      <c r="B31" s="14" t="str">
        <f aca="false">IF(ISERROR(VLOOKUP(C31,données!$S$9:$AF$300,14,0)),"",VLOOKUP('classement filles'!C31,données!$S$9:$AF$300,14,0))</f>
        <v/>
      </c>
      <c r="C31" s="14" t="str">
        <f aca="false">IF(ISERROR(VLOOKUP(données!Q36,données!$R$9:$S$300,2,0)),"",VLOOKUP(données!Q36,données!$R$9:$S$300,2,0))</f>
        <v/>
      </c>
      <c r="D31" s="14" t="str">
        <f aca="false">IF(ISERROR(VLOOKUP(C31,données!$S$9:$T$300,2,0)),"",VLOOKUP('classement filles'!C31,données!$S$9:$T$300,2,0))</f>
        <v/>
      </c>
      <c r="E31" s="15" t="str">
        <f aca="false">IF(ISERROR(VLOOKUP(C31,données!$S$9:$V$300,4,0)),"",VLOOKUP('classement filles'!C31,données!$S$9:$V$300,4,0))</f>
        <v/>
      </c>
      <c r="F31" s="14" t="str">
        <f aca="false">IF(ISERROR(VLOOKUP(C31,données!$S$9:$W$300,5,0)),"",VLOOKUP('classement filles'!C31,données!$S$9:$W$300,5,0))</f>
        <v/>
      </c>
      <c r="G31" s="14" t="str">
        <f aca="false">IF(ISERROR(VLOOKUP(C31,données!$S$9:$X$300,6,0)),"",VLOOKUP('classement filles'!C31,données!$S$9:$X$300,6,0))</f>
        <v/>
      </c>
    </row>
    <row r="32" customFormat="false" ht="12.75" hidden="false" customHeight="false" outlineLevel="0" collapsed="false">
      <c r="A32" s="14" t="str">
        <f aca="false">IF(C32="","",IF(données!AN36=données!AN37,données!AO36,données!AO37))</f>
        <v/>
      </c>
      <c r="B32" s="14" t="str">
        <f aca="false">IF(ISERROR(VLOOKUP(C32,données!$S$9:$AF$300,14,0)),"",VLOOKUP('classement filles'!C32,données!$S$9:$AF$300,14,0))</f>
        <v/>
      </c>
      <c r="C32" s="14" t="str">
        <f aca="false">IF(ISERROR(VLOOKUP(données!Q37,données!$R$9:$S$300,2,0)),"",VLOOKUP(données!Q37,données!$R$9:$S$300,2,0))</f>
        <v/>
      </c>
      <c r="D32" s="14" t="str">
        <f aca="false">IF(ISERROR(VLOOKUP(C32,données!$S$9:$T$300,2,0)),"",VLOOKUP('classement filles'!C32,données!$S$9:$T$300,2,0))</f>
        <v/>
      </c>
      <c r="E32" s="15" t="str">
        <f aca="false">IF(ISERROR(VLOOKUP(C32,données!$S$9:$V$300,4,0)),"",VLOOKUP('classement filles'!C32,données!$S$9:$V$300,4,0))</f>
        <v/>
      </c>
      <c r="F32" s="14" t="str">
        <f aca="false">IF(ISERROR(VLOOKUP(C32,données!$S$9:$W$300,5,0)),"",VLOOKUP('classement filles'!C32,données!$S$9:$W$300,5,0))</f>
        <v/>
      </c>
      <c r="G32" s="14" t="str">
        <f aca="false">IF(ISERROR(VLOOKUP(C32,données!$S$9:$X$300,6,0)),"",VLOOKUP('classement filles'!C32,données!$S$9:$X$300,6,0))</f>
        <v/>
      </c>
    </row>
    <row r="33" customFormat="false" ht="12.75" hidden="false" customHeight="false" outlineLevel="0" collapsed="false">
      <c r="A33" s="14" t="str">
        <f aca="false">IF(C33="","",IF(données!AN37=données!AN38,données!AO37,données!AO38))</f>
        <v/>
      </c>
      <c r="B33" s="14" t="str">
        <f aca="false">IF(ISERROR(VLOOKUP(C33,données!$S$9:$AF$300,14,0)),"",VLOOKUP('classement filles'!C33,données!$S$9:$AF$300,14,0))</f>
        <v/>
      </c>
      <c r="C33" s="14" t="str">
        <f aca="false">IF(ISERROR(VLOOKUP(données!Q38,données!$R$9:$S$300,2,0)),"",VLOOKUP(données!Q38,données!$R$9:$S$300,2,0))</f>
        <v/>
      </c>
      <c r="D33" s="14" t="str">
        <f aca="false">IF(ISERROR(VLOOKUP(C33,données!$S$9:$T$300,2,0)),"",VLOOKUP('classement filles'!C33,données!$S$9:$T$300,2,0))</f>
        <v/>
      </c>
      <c r="E33" s="15" t="str">
        <f aca="false">IF(ISERROR(VLOOKUP(C33,données!$S$9:$V$300,4,0)),"",VLOOKUP('classement filles'!C33,données!$S$9:$V$300,4,0))</f>
        <v/>
      </c>
      <c r="F33" s="14" t="str">
        <f aca="false">IF(ISERROR(VLOOKUP(C33,données!$S$9:$W$300,5,0)),"",VLOOKUP('classement filles'!C33,données!$S$9:$W$300,5,0))</f>
        <v/>
      </c>
      <c r="G33" s="14" t="str">
        <f aca="false">IF(ISERROR(VLOOKUP(C33,données!$S$9:$X$300,6,0)),"",VLOOKUP('classement filles'!C33,données!$S$9:$X$300,6,0))</f>
        <v/>
      </c>
    </row>
    <row r="34" customFormat="false" ht="12.75" hidden="false" customHeight="false" outlineLevel="0" collapsed="false">
      <c r="A34" s="14" t="str">
        <f aca="false">IF(C34="","",IF(données!AN38=données!AN39,données!AO38,données!AO39))</f>
        <v/>
      </c>
      <c r="B34" s="14" t="str">
        <f aca="false">IF(ISERROR(VLOOKUP(C34,données!$S$9:$AF$300,14,0)),"",VLOOKUP('classement filles'!C34,données!$S$9:$AF$300,14,0))</f>
        <v/>
      </c>
      <c r="C34" s="14" t="str">
        <f aca="false">IF(ISERROR(VLOOKUP(données!Q39,données!$R$9:$S$300,2,0)),"",VLOOKUP(données!Q39,données!$R$9:$S$300,2,0))</f>
        <v/>
      </c>
      <c r="D34" s="14" t="str">
        <f aca="false">IF(ISERROR(VLOOKUP(C34,données!$S$9:$T$300,2,0)),"",VLOOKUP('classement filles'!C34,données!$S$9:$T$300,2,0))</f>
        <v/>
      </c>
      <c r="E34" s="15" t="str">
        <f aca="false">IF(ISERROR(VLOOKUP(C34,données!$S$9:$V$300,4,0)),"",VLOOKUP('classement filles'!C34,données!$S$9:$V$300,4,0))</f>
        <v/>
      </c>
      <c r="F34" s="14" t="str">
        <f aca="false">IF(ISERROR(VLOOKUP(C34,données!$S$9:$W$300,5,0)),"",VLOOKUP('classement filles'!C34,données!$S$9:$W$300,5,0))</f>
        <v/>
      </c>
      <c r="G34" s="14" t="str">
        <f aca="false">IF(ISERROR(VLOOKUP(C34,données!$S$9:$X$300,6,0)),"",VLOOKUP('classement filles'!C34,données!$S$9:$X$300,6,0))</f>
        <v/>
      </c>
    </row>
    <row r="35" customFormat="false" ht="12.75" hidden="false" customHeight="false" outlineLevel="0" collapsed="false">
      <c r="A35" s="14" t="str">
        <f aca="false">IF(C35="","",IF(données!AN39=données!AN40,données!AO39,données!AO40))</f>
        <v/>
      </c>
      <c r="B35" s="14" t="str">
        <f aca="false">IF(ISERROR(VLOOKUP(C35,données!$S$9:$AF$300,14,0)),"",VLOOKUP('classement filles'!C35,données!$S$9:$AF$300,14,0))</f>
        <v/>
      </c>
      <c r="C35" s="14" t="str">
        <f aca="false">IF(ISERROR(VLOOKUP(données!Q40,données!$R$9:$S$300,2,0)),"",VLOOKUP(données!Q40,données!$R$9:$S$300,2,0))</f>
        <v/>
      </c>
      <c r="D35" s="14" t="str">
        <f aca="false">IF(ISERROR(VLOOKUP(C35,données!$S$9:$T$300,2,0)),"",VLOOKUP('classement filles'!C35,données!$S$9:$T$300,2,0))</f>
        <v/>
      </c>
      <c r="E35" s="15" t="str">
        <f aca="false">IF(ISERROR(VLOOKUP(C35,données!$S$9:$V$300,4,0)),"",VLOOKUP('classement filles'!C35,données!$S$9:$V$300,4,0))</f>
        <v/>
      </c>
      <c r="F35" s="14" t="str">
        <f aca="false">IF(ISERROR(VLOOKUP(C35,données!$S$9:$W$300,5,0)),"",VLOOKUP('classement filles'!C35,données!$S$9:$W$300,5,0))</f>
        <v/>
      </c>
      <c r="G35" s="14" t="str">
        <f aca="false">IF(ISERROR(VLOOKUP(C35,données!$S$9:$X$300,6,0)),"",VLOOKUP('classement filles'!C35,données!$S$9:$X$300,6,0))</f>
        <v/>
      </c>
    </row>
    <row r="36" customFormat="false" ht="12.75" hidden="false" customHeight="false" outlineLevel="0" collapsed="false">
      <c r="A36" s="14" t="str">
        <f aca="false">IF(C36="","",IF(données!AN40=données!AN41,données!AO40,données!AO41))</f>
        <v/>
      </c>
      <c r="B36" s="14" t="str">
        <f aca="false">IF(ISERROR(VLOOKUP(C36,données!$S$9:$AF$300,14,0)),"",VLOOKUP('classement filles'!C36,données!$S$9:$AF$300,14,0))</f>
        <v/>
      </c>
      <c r="C36" s="14" t="str">
        <f aca="false">IF(ISERROR(VLOOKUP(données!Q41,données!$R$9:$S$300,2,0)),"",VLOOKUP(données!Q41,données!$R$9:$S$300,2,0))</f>
        <v/>
      </c>
      <c r="D36" s="14" t="str">
        <f aca="false">IF(ISERROR(VLOOKUP(C36,données!$S$9:$T$300,2,0)),"",VLOOKUP('classement filles'!C36,données!$S$9:$T$300,2,0))</f>
        <v/>
      </c>
      <c r="E36" s="15" t="str">
        <f aca="false">IF(ISERROR(VLOOKUP(C36,données!$S$9:$V$300,4,0)),"",VLOOKUP('classement filles'!C36,données!$S$9:$V$300,4,0))</f>
        <v/>
      </c>
      <c r="F36" s="14" t="str">
        <f aca="false">IF(ISERROR(VLOOKUP(C36,données!$S$9:$W$300,5,0)),"",VLOOKUP('classement filles'!C36,données!$S$9:$W$300,5,0))</f>
        <v/>
      </c>
      <c r="G36" s="14" t="str">
        <f aca="false">IF(ISERROR(VLOOKUP(C36,données!$S$9:$X$300,6,0)),"",VLOOKUP('classement filles'!C36,données!$S$9:$X$300,6,0))</f>
        <v/>
      </c>
    </row>
    <row r="37" customFormat="false" ht="12.75" hidden="false" customHeight="false" outlineLevel="0" collapsed="false">
      <c r="A37" s="14" t="str">
        <f aca="false">IF(C37="","",IF(données!AN41=données!AN42,données!AO41,données!AO42))</f>
        <v/>
      </c>
      <c r="B37" s="14" t="str">
        <f aca="false">IF(ISERROR(VLOOKUP(C37,données!$S$9:$AF$300,14,0)),"",VLOOKUP('classement filles'!C37,données!$S$9:$AF$300,14,0))</f>
        <v/>
      </c>
      <c r="C37" s="14" t="str">
        <f aca="false">IF(ISERROR(VLOOKUP(données!Q42,données!$R$9:$S$300,2,0)),"",VLOOKUP(données!Q42,données!$R$9:$S$300,2,0))</f>
        <v/>
      </c>
      <c r="D37" s="14" t="str">
        <f aca="false">IF(ISERROR(VLOOKUP(C37,données!$S$9:$T$300,2,0)),"",VLOOKUP('classement filles'!C37,données!$S$9:$T$300,2,0))</f>
        <v/>
      </c>
      <c r="E37" s="15" t="str">
        <f aca="false">IF(ISERROR(VLOOKUP(C37,données!$S$9:$V$300,4,0)),"",VLOOKUP('classement filles'!C37,données!$S$9:$V$300,4,0))</f>
        <v/>
      </c>
      <c r="F37" s="14" t="str">
        <f aca="false">IF(ISERROR(VLOOKUP(C37,données!$S$9:$W$300,5,0)),"",VLOOKUP('classement filles'!C37,données!$S$9:$W$300,5,0))</f>
        <v/>
      </c>
      <c r="G37" s="14" t="str">
        <f aca="false">IF(ISERROR(VLOOKUP(C37,données!$S$9:$X$300,6,0)),"",VLOOKUP('classement filles'!C37,données!$S$9:$X$300,6,0))</f>
        <v/>
      </c>
    </row>
    <row r="38" customFormat="false" ht="12.75" hidden="false" customHeight="false" outlineLevel="0" collapsed="false">
      <c r="A38" s="14" t="str">
        <f aca="false">IF(C38="","",IF(données!AN42=données!AN43,données!AO42,données!AO43))</f>
        <v/>
      </c>
      <c r="B38" s="14" t="str">
        <f aca="false">IF(ISERROR(VLOOKUP(C38,données!$S$9:$AF$300,14,0)),"",VLOOKUP('classement filles'!C38,données!$S$9:$AF$300,14,0))</f>
        <v/>
      </c>
      <c r="C38" s="14" t="str">
        <f aca="false">IF(ISERROR(VLOOKUP(données!Q43,données!$R$9:$S$300,2,0)),"",VLOOKUP(données!Q43,données!$R$9:$S$300,2,0))</f>
        <v/>
      </c>
      <c r="D38" s="14" t="str">
        <f aca="false">IF(ISERROR(VLOOKUP(C38,données!$S$9:$T$300,2,0)),"",VLOOKUP('classement filles'!C38,données!$S$9:$T$300,2,0))</f>
        <v/>
      </c>
      <c r="E38" s="15" t="str">
        <f aca="false">IF(ISERROR(VLOOKUP(C38,données!$S$9:$V$300,4,0)),"",VLOOKUP('classement filles'!C38,données!$S$9:$V$300,4,0))</f>
        <v/>
      </c>
      <c r="F38" s="14" t="str">
        <f aca="false">IF(ISERROR(VLOOKUP(C38,données!$S$9:$W$300,5,0)),"",VLOOKUP('classement filles'!C38,données!$S$9:$W$300,5,0))</f>
        <v/>
      </c>
      <c r="G38" s="14" t="str">
        <f aca="false">IF(ISERROR(VLOOKUP(C38,données!$S$9:$X$300,6,0)),"",VLOOKUP('classement filles'!C38,données!$S$9:$X$300,6,0))</f>
        <v/>
      </c>
    </row>
    <row r="39" customFormat="false" ht="12.75" hidden="false" customHeight="false" outlineLevel="0" collapsed="false">
      <c r="A39" s="14" t="str">
        <f aca="false">IF(C39="","",IF(données!AN43=données!AN44,données!AO43,données!AO44))</f>
        <v/>
      </c>
      <c r="B39" s="14" t="str">
        <f aca="false">IF(ISERROR(VLOOKUP(C39,données!$S$9:$AF$300,14,0)),"",VLOOKUP('classement filles'!C39,données!$S$9:$AF$300,14,0))</f>
        <v/>
      </c>
      <c r="C39" s="14" t="str">
        <f aca="false">IF(ISERROR(VLOOKUP(données!Q44,données!$R$9:$S$300,2,0)),"",VLOOKUP(données!Q44,données!$R$9:$S$300,2,0))</f>
        <v/>
      </c>
      <c r="D39" s="14" t="str">
        <f aca="false">IF(ISERROR(VLOOKUP(C39,données!$S$9:$T$300,2,0)),"",VLOOKUP('classement filles'!C39,données!$S$9:$T$300,2,0))</f>
        <v/>
      </c>
      <c r="E39" s="15" t="str">
        <f aca="false">IF(ISERROR(VLOOKUP(C39,données!$S$9:$V$300,4,0)),"",VLOOKUP('classement filles'!C39,données!$S$9:$V$300,4,0))</f>
        <v/>
      </c>
      <c r="F39" s="14" t="str">
        <f aca="false">IF(ISERROR(VLOOKUP(C39,données!$S$9:$W$300,5,0)),"",VLOOKUP('classement filles'!C39,données!$S$9:$W$300,5,0))</f>
        <v/>
      </c>
      <c r="G39" s="14" t="str">
        <f aca="false">IF(ISERROR(VLOOKUP(C39,données!$S$9:$X$300,6,0)),"",VLOOKUP('classement filles'!C39,données!$S$9:$X$300,6,0))</f>
        <v/>
      </c>
    </row>
    <row r="40" customFormat="false" ht="12.75" hidden="false" customHeight="false" outlineLevel="0" collapsed="false">
      <c r="A40" s="14" t="str">
        <f aca="false">IF(C40="","",IF(données!AN44=données!AN45,données!AO44,données!AO45))</f>
        <v/>
      </c>
      <c r="B40" s="14" t="str">
        <f aca="false">IF(ISERROR(VLOOKUP(C40,données!$S$9:$AF$300,14,0)),"",VLOOKUP('classement filles'!C40,données!$S$9:$AF$300,14,0))</f>
        <v/>
      </c>
      <c r="C40" s="14" t="str">
        <f aca="false">IF(ISERROR(VLOOKUP(données!Q45,données!$R$9:$S$300,2,0)),"",VLOOKUP(données!Q45,données!$R$9:$S$300,2,0))</f>
        <v/>
      </c>
      <c r="D40" s="14" t="str">
        <f aca="false">IF(ISERROR(VLOOKUP(C40,données!$S$9:$T$300,2,0)),"",VLOOKUP('classement filles'!C40,données!$S$9:$T$300,2,0))</f>
        <v/>
      </c>
      <c r="E40" s="15" t="str">
        <f aca="false">IF(ISERROR(VLOOKUP(C40,données!$S$9:$V$300,4,0)),"",VLOOKUP('classement filles'!C40,données!$S$9:$V$300,4,0))</f>
        <v/>
      </c>
      <c r="F40" s="14" t="str">
        <f aca="false">IF(ISERROR(VLOOKUP(C40,données!$S$9:$W$300,5,0)),"",VLOOKUP('classement filles'!C40,données!$S$9:$W$300,5,0))</f>
        <v/>
      </c>
      <c r="G40" s="14" t="str">
        <f aca="false">IF(ISERROR(VLOOKUP(C40,données!$S$9:$X$300,6,0)),"",VLOOKUP('classement filles'!C40,données!$S$9:$X$300,6,0))</f>
        <v/>
      </c>
    </row>
    <row r="41" customFormat="false" ht="12.75" hidden="false" customHeight="false" outlineLevel="0" collapsed="false">
      <c r="A41" s="14" t="str">
        <f aca="false">IF(C41="","",IF(données!AN45=données!AN46,données!AO45,données!AO46))</f>
        <v/>
      </c>
      <c r="B41" s="14" t="str">
        <f aca="false">IF(ISERROR(VLOOKUP(C41,données!$S$9:$AF$300,14,0)),"",VLOOKUP('classement filles'!C41,données!$S$9:$AF$300,14,0))</f>
        <v/>
      </c>
      <c r="C41" s="14" t="str">
        <f aca="false">IF(ISERROR(VLOOKUP(données!Q46,données!$R$9:$S$300,2,0)),"",VLOOKUP(données!Q46,données!$R$9:$S$300,2,0))</f>
        <v/>
      </c>
      <c r="D41" s="14" t="str">
        <f aca="false">IF(ISERROR(VLOOKUP(C41,données!$S$9:$T$300,2,0)),"",VLOOKUP('classement filles'!C41,données!$S$9:$T$300,2,0))</f>
        <v/>
      </c>
      <c r="E41" s="15" t="str">
        <f aca="false">IF(ISERROR(VLOOKUP(C41,données!$S$9:$V$300,4,0)),"",VLOOKUP('classement filles'!C41,données!$S$9:$V$300,4,0))</f>
        <v/>
      </c>
      <c r="F41" s="14" t="str">
        <f aca="false">IF(ISERROR(VLOOKUP(C41,données!$S$9:$W$300,5,0)),"",VLOOKUP('classement filles'!C41,données!$S$9:$W$300,5,0))</f>
        <v/>
      </c>
      <c r="G41" s="14" t="str">
        <f aca="false">IF(ISERROR(VLOOKUP(C41,données!$S$9:$X$300,6,0)),"",VLOOKUP('classement filles'!C41,données!$S$9:$X$300,6,0))</f>
        <v/>
      </c>
    </row>
    <row r="42" customFormat="false" ht="12.75" hidden="false" customHeight="false" outlineLevel="0" collapsed="false">
      <c r="A42" s="14" t="str">
        <f aca="false">IF(C42="","",IF(données!AN46=données!AN47,données!AO46,données!AO47))</f>
        <v/>
      </c>
      <c r="B42" s="14" t="str">
        <f aca="false">IF(ISERROR(VLOOKUP(C42,données!$S$9:$AF$300,14,0)),"",VLOOKUP('classement filles'!C42,données!$S$9:$AF$300,14,0))</f>
        <v/>
      </c>
      <c r="C42" s="14" t="str">
        <f aca="false">IF(ISERROR(VLOOKUP(données!Q47,données!$R$9:$S$300,2,0)),"",VLOOKUP(données!Q47,données!$R$9:$S$300,2,0))</f>
        <v/>
      </c>
      <c r="D42" s="14" t="str">
        <f aca="false">IF(ISERROR(VLOOKUP(C42,données!$S$9:$T$300,2,0)),"",VLOOKUP('classement filles'!C42,données!$S$9:$T$300,2,0))</f>
        <v/>
      </c>
      <c r="E42" s="15" t="str">
        <f aca="false">IF(ISERROR(VLOOKUP(C42,données!$S$9:$V$300,4,0)),"",VLOOKUP('classement filles'!C42,données!$S$9:$V$300,4,0))</f>
        <v/>
      </c>
      <c r="F42" s="14" t="str">
        <f aca="false">IF(ISERROR(VLOOKUP(C42,données!$S$9:$W$300,5,0)),"",VLOOKUP('classement filles'!C42,données!$S$9:$W$300,5,0))</f>
        <v/>
      </c>
      <c r="G42" s="14" t="str">
        <f aca="false">IF(ISERROR(VLOOKUP(C42,données!$S$9:$X$300,6,0)),"",VLOOKUP('classement filles'!C42,données!$S$9:$X$300,6,0))</f>
        <v/>
      </c>
    </row>
    <row r="43" customFormat="false" ht="12.75" hidden="false" customHeight="false" outlineLevel="0" collapsed="false">
      <c r="A43" s="14" t="str">
        <f aca="false">IF(C43="","",IF(données!AN47=données!AN48,données!AO47,données!AO48))</f>
        <v/>
      </c>
      <c r="B43" s="14" t="str">
        <f aca="false">IF(ISERROR(VLOOKUP(C43,données!$S$9:$AF$300,14,0)),"",VLOOKUP('classement filles'!C43,données!$S$9:$AF$300,14,0))</f>
        <v/>
      </c>
      <c r="C43" s="14" t="str">
        <f aca="false">IF(ISERROR(VLOOKUP(données!Q48,données!$R$9:$S$300,2,0)),"",VLOOKUP(données!Q48,données!$R$9:$S$300,2,0))</f>
        <v/>
      </c>
      <c r="D43" s="14" t="str">
        <f aca="false">IF(ISERROR(VLOOKUP(C43,données!$S$9:$T$300,2,0)),"",VLOOKUP('classement filles'!C43,données!$S$9:$T$300,2,0))</f>
        <v/>
      </c>
      <c r="E43" s="15" t="str">
        <f aca="false">IF(ISERROR(VLOOKUP(C43,données!$S$9:$V$300,4,0)),"",VLOOKUP('classement filles'!C43,données!$S$9:$V$300,4,0))</f>
        <v/>
      </c>
      <c r="F43" s="14" t="str">
        <f aca="false">IF(ISERROR(VLOOKUP(C43,données!$S$9:$W$300,5,0)),"",VLOOKUP('classement filles'!C43,données!$S$9:$W$300,5,0))</f>
        <v/>
      </c>
      <c r="G43" s="14" t="str">
        <f aca="false">IF(ISERROR(VLOOKUP(C43,données!$S$9:$X$300,6,0)),"",VLOOKUP('classement filles'!C43,données!$S$9:$X$300,6,0))</f>
        <v/>
      </c>
    </row>
    <row r="44" customFormat="false" ht="12.75" hidden="false" customHeight="false" outlineLevel="0" collapsed="false">
      <c r="A44" s="14" t="str">
        <f aca="false">IF(C44="","",IF(données!AN48=données!AN49,données!AO48,données!AO49))</f>
        <v/>
      </c>
      <c r="B44" s="14" t="str">
        <f aca="false">IF(ISERROR(VLOOKUP(C44,données!$S$9:$AF$300,14,0)),"",VLOOKUP('classement filles'!C44,données!$S$9:$AF$300,14,0))</f>
        <v/>
      </c>
      <c r="C44" s="14" t="str">
        <f aca="false">IF(ISERROR(VLOOKUP(données!Q49,données!$R$9:$S$300,2,0)),"",VLOOKUP(données!Q49,données!$R$9:$S$300,2,0))</f>
        <v/>
      </c>
      <c r="D44" s="14" t="str">
        <f aca="false">IF(ISERROR(VLOOKUP(C44,données!$S$9:$T$300,2,0)),"",VLOOKUP('classement filles'!C44,données!$S$9:$T$300,2,0))</f>
        <v/>
      </c>
      <c r="E44" s="15" t="str">
        <f aca="false">IF(ISERROR(VLOOKUP(C44,données!$S$9:$V$300,4,0)),"",VLOOKUP('classement filles'!C44,données!$S$9:$V$300,4,0))</f>
        <v/>
      </c>
      <c r="F44" s="14" t="str">
        <f aca="false">IF(ISERROR(VLOOKUP(C44,données!$S$9:$W$300,5,0)),"",VLOOKUP('classement filles'!C44,données!$S$9:$W$300,5,0))</f>
        <v/>
      </c>
      <c r="G44" s="14" t="str">
        <f aca="false">IF(ISERROR(VLOOKUP(C44,données!$S$9:$X$300,6,0)),"",VLOOKUP('classement filles'!C44,données!$S$9:$X$300,6,0))</f>
        <v/>
      </c>
    </row>
    <row r="45" customFormat="false" ht="12.75" hidden="false" customHeight="false" outlineLevel="0" collapsed="false">
      <c r="A45" s="14" t="str">
        <f aca="false">IF(C45="","",IF(données!AN49=données!AN50,données!AO49,données!AO50))</f>
        <v/>
      </c>
      <c r="B45" s="14" t="str">
        <f aca="false">IF(ISERROR(VLOOKUP(C45,données!$S$9:$AF$300,14,0)),"",VLOOKUP('classement filles'!C45,données!$S$9:$AF$300,14,0))</f>
        <v/>
      </c>
      <c r="C45" s="14" t="str">
        <f aca="false">IF(ISERROR(VLOOKUP(données!Q50,données!$R$9:$S$300,2,0)),"",VLOOKUP(données!Q50,données!$R$9:$S$300,2,0))</f>
        <v/>
      </c>
      <c r="D45" s="14" t="str">
        <f aca="false">IF(ISERROR(VLOOKUP(C45,données!$S$9:$T$300,2,0)),"",VLOOKUP('classement filles'!C45,données!$S$9:$T$300,2,0))</f>
        <v/>
      </c>
      <c r="E45" s="15" t="str">
        <f aca="false">IF(ISERROR(VLOOKUP(C45,données!$S$9:$V$300,4,0)),"",VLOOKUP('classement filles'!C45,données!$S$9:$V$300,4,0))</f>
        <v/>
      </c>
      <c r="F45" s="14" t="str">
        <f aca="false">IF(ISERROR(VLOOKUP(C45,données!$S$9:$W$300,5,0)),"",VLOOKUP('classement filles'!C45,données!$S$9:$W$300,5,0))</f>
        <v/>
      </c>
      <c r="G45" s="14" t="str">
        <f aca="false">IF(ISERROR(VLOOKUP(C45,données!$S$9:$X$300,6,0)),"",VLOOKUP('classement filles'!C45,données!$S$9:$X$300,6,0))</f>
        <v/>
      </c>
    </row>
    <row r="46" customFormat="false" ht="12.75" hidden="false" customHeight="false" outlineLevel="0" collapsed="false">
      <c r="A46" s="14" t="str">
        <f aca="false">IF(C46="","",IF(données!AN50=données!AN51,données!AO50,données!AO51))</f>
        <v/>
      </c>
      <c r="B46" s="14" t="str">
        <f aca="false">IF(ISERROR(VLOOKUP(C46,données!$S$9:$AF$300,14,0)),"",VLOOKUP('classement filles'!C46,données!$S$9:$AF$300,14,0))</f>
        <v/>
      </c>
      <c r="C46" s="14" t="str">
        <f aca="false">IF(ISERROR(VLOOKUP(données!Q51,données!$R$9:$S$300,2,0)),"",VLOOKUP(données!Q51,données!$R$9:$S$300,2,0))</f>
        <v/>
      </c>
      <c r="D46" s="14" t="str">
        <f aca="false">IF(ISERROR(VLOOKUP(C46,données!$S$9:$T$300,2,0)),"",VLOOKUP('classement filles'!C46,données!$S$9:$T$300,2,0))</f>
        <v/>
      </c>
      <c r="E46" s="15" t="str">
        <f aca="false">IF(ISERROR(VLOOKUP(C46,données!$S$9:$V$300,4,0)),"",VLOOKUP('classement filles'!C46,données!$S$9:$V$300,4,0))</f>
        <v/>
      </c>
      <c r="F46" s="14" t="str">
        <f aca="false">IF(ISERROR(VLOOKUP(C46,données!$S$9:$W$300,5,0)),"",VLOOKUP('classement filles'!C46,données!$S$9:$W$300,5,0))</f>
        <v/>
      </c>
      <c r="G46" s="14" t="str">
        <f aca="false">IF(ISERROR(VLOOKUP(C46,données!$S$9:$X$300,6,0)),"",VLOOKUP('classement filles'!C46,données!$S$9:$X$300,6,0))</f>
        <v/>
      </c>
    </row>
    <row r="47" customFormat="false" ht="12.75" hidden="false" customHeight="false" outlineLevel="0" collapsed="false">
      <c r="A47" s="14" t="str">
        <f aca="false">IF(C47="","",IF(données!AN51=données!AN52,données!AO51,données!AO52))</f>
        <v/>
      </c>
      <c r="B47" s="14" t="str">
        <f aca="false">IF(ISERROR(VLOOKUP(C47,données!$S$9:$AF$300,14,0)),"",VLOOKUP('classement filles'!C47,données!$S$9:$AF$300,14,0))</f>
        <v/>
      </c>
      <c r="C47" s="14" t="str">
        <f aca="false">IF(ISERROR(VLOOKUP(données!Q52,données!$R$9:$S$300,2,0)),"",VLOOKUP(données!Q52,données!$R$9:$S$300,2,0))</f>
        <v/>
      </c>
      <c r="D47" s="14" t="str">
        <f aca="false">IF(ISERROR(VLOOKUP(C47,données!$S$9:$T$300,2,0)),"",VLOOKUP('classement filles'!C47,données!$S$9:$T$300,2,0))</f>
        <v/>
      </c>
      <c r="E47" s="15" t="str">
        <f aca="false">IF(ISERROR(VLOOKUP(C47,données!$S$9:$V$300,4,0)),"",VLOOKUP('classement filles'!C47,données!$S$9:$V$300,4,0))</f>
        <v/>
      </c>
      <c r="F47" s="14" t="str">
        <f aca="false">IF(ISERROR(VLOOKUP(C47,données!$S$9:$W$300,5,0)),"",VLOOKUP('classement filles'!C47,données!$S$9:$W$300,5,0))</f>
        <v/>
      </c>
      <c r="G47" s="14" t="str">
        <f aca="false">IF(ISERROR(VLOOKUP(C47,données!$S$9:$X$300,6,0)),"",VLOOKUP('classement filles'!C47,données!$S$9:$X$300,6,0))</f>
        <v/>
      </c>
    </row>
    <row r="48" customFormat="false" ht="12.75" hidden="false" customHeight="false" outlineLevel="0" collapsed="false">
      <c r="A48" s="14" t="str">
        <f aca="false">IF(C48="","",IF(données!AN52=données!AN53,données!AO52,données!AO53))</f>
        <v/>
      </c>
      <c r="B48" s="14" t="str">
        <f aca="false">IF(ISERROR(VLOOKUP(C48,données!$S$9:$AF$300,14,0)),"",VLOOKUP('classement filles'!C48,données!$S$9:$AF$300,14,0))</f>
        <v/>
      </c>
      <c r="C48" s="14" t="str">
        <f aca="false">IF(ISERROR(VLOOKUP(données!Q53,données!$R$9:$S$300,2,0)),"",VLOOKUP(données!Q53,données!$R$9:$S$300,2,0))</f>
        <v/>
      </c>
      <c r="D48" s="14" t="str">
        <f aca="false">IF(ISERROR(VLOOKUP(C48,données!$S$9:$T$300,2,0)),"",VLOOKUP('classement filles'!C48,données!$S$9:$T$300,2,0))</f>
        <v/>
      </c>
      <c r="E48" s="15" t="str">
        <f aca="false">IF(ISERROR(VLOOKUP(C48,données!$S$9:$V$300,4,0)),"",VLOOKUP('classement filles'!C48,données!$S$9:$V$300,4,0))</f>
        <v/>
      </c>
      <c r="F48" s="14" t="str">
        <f aca="false">IF(ISERROR(VLOOKUP(C48,données!$S$9:$W$300,5,0)),"",VLOOKUP('classement filles'!C48,données!$S$9:$W$300,5,0))</f>
        <v/>
      </c>
      <c r="G48" s="14" t="str">
        <f aca="false">IF(ISERROR(VLOOKUP(C48,données!$S$9:$X$300,6,0)),"",VLOOKUP('classement filles'!C48,données!$S$9:$X$300,6,0))</f>
        <v/>
      </c>
    </row>
    <row r="49" customFormat="false" ht="12.75" hidden="false" customHeight="false" outlineLevel="0" collapsed="false">
      <c r="A49" s="14" t="str">
        <f aca="false">IF(C49="","",IF(données!AN53=données!AN54,données!AO53,données!AO54))</f>
        <v/>
      </c>
      <c r="B49" s="14" t="str">
        <f aca="false">IF(ISERROR(VLOOKUP(C49,données!$S$9:$AF$300,14,0)),"",VLOOKUP('classement filles'!C49,données!$S$9:$AF$300,14,0))</f>
        <v/>
      </c>
      <c r="C49" s="14" t="str">
        <f aca="false">IF(ISERROR(VLOOKUP(données!Q54,données!$R$9:$S$300,2,0)),"",VLOOKUP(données!Q54,données!$R$9:$S$300,2,0))</f>
        <v/>
      </c>
      <c r="D49" s="14" t="str">
        <f aca="false">IF(ISERROR(VLOOKUP(C49,données!$S$9:$T$300,2,0)),"",VLOOKUP('classement filles'!C49,données!$S$9:$T$300,2,0))</f>
        <v/>
      </c>
      <c r="E49" s="15" t="str">
        <f aca="false">IF(ISERROR(VLOOKUP(C49,données!$S$9:$V$300,4,0)),"",VLOOKUP('classement filles'!C49,données!$S$9:$V$300,4,0))</f>
        <v/>
      </c>
      <c r="F49" s="14" t="str">
        <f aca="false">IF(ISERROR(VLOOKUP(C49,données!$S$9:$W$300,5,0)),"",VLOOKUP('classement filles'!C49,données!$S$9:$W$300,5,0))</f>
        <v/>
      </c>
      <c r="G49" s="14" t="str">
        <f aca="false">IF(ISERROR(VLOOKUP(C49,données!$S$9:$X$300,6,0)),"",VLOOKUP('classement filles'!C49,données!$S$9:$X$300,6,0))</f>
        <v/>
      </c>
    </row>
    <row r="50" customFormat="false" ht="12.75" hidden="false" customHeight="false" outlineLevel="0" collapsed="false">
      <c r="A50" s="14" t="str">
        <f aca="false">IF(C50="","",IF(données!AN54=données!AN55,données!AO54,données!AO55))</f>
        <v/>
      </c>
      <c r="B50" s="14" t="str">
        <f aca="false">IF(ISERROR(VLOOKUP(C50,données!$S$9:$AF$300,14,0)),"",VLOOKUP('classement filles'!C50,données!$S$9:$AF$300,14,0))</f>
        <v/>
      </c>
      <c r="C50" s="14" t="str">
        <f aca="false">IF(ISERROR(VLOOKUP(données!Q55,données!$R$9:$S$300,2,0)),"",VLOOKUP(données!Q55,données!$R$9:$S$300,2,0))</f>
        <v/>
      </c>
      <c r="D50" s="14" t="str">
        <f aca="false">IF(ISERROR(VLOOKUP(C50,données!$S$9:$T$300,2,0)),"",VLOOKUP('classement filles'!C50,données!$S$9:$T$300,2,0))</f>
        <v/>
      </c>
      <c r="E50" s="15" t="str">
        <f aca="false">IF(ISERROR(VLOOKUP(C50,données!$S$9:$V$300,4,0)),"",VLOOKUP('classement filles'!C50,données!$S$9:$V$300,4,0))</f>
        <v/>
      </c>
      <c r="F50" s="14" t="str">
        <f aca="false">IF(ISERROR(VLOOKUP(C50,données!$S$9:$W$300,5,0)),"",VLOOKUP('classement filles'!C50,données!$S$9:$W$300,5,0))</f>
        <v/>
      </c>
      <c r="G50" s="14" t="str">
        <f aca="false">IF(ISERROR(VLOOKUP(C50,données!$S$9:$X$300,6,0)),"",VLOOKUP('classement filles'!C50,données!$S$9:$X$300,6,0))</f>
        <v/>
      </c>
    </row>
    <row r="51" customFormat="false" ht="12.75" hidden="false" customHeight="false" outlineLevel="0" collapsed="false">
      <c r="A51" s="14" t="str">
        <f aca="false">IF(C51="","",IF(données!AN55=données!AN56,données!AO55,données!AO56))</f>
        <v/>
      </c>
      <c r="B51" s="14" t="str">
        <f aca="false">IF(ISERROR(VLOOKUP(C51,données!$S$9:$AF$300,14,0)),"",VLOOKUP('classement filles'!C51,données!$S$9:$AF$300,14,0))</f>
        <v/>
      </c>
      <c r="C51" s="14" t="str">
        <f aca="false">IF(ISERROR(VLOOKUP(données!Q56,données!$R$9:$S$300,2,0)),"",VLOOKUP(données!Q56,données!$R$9:$S$300,2,0))</f>
        <v/>
      </c>
      <c r="D51" s="14" t="str">
        <f aca="false">IF(ISERROR(VLOOKUP(C51,données!$S$9:$T$300,2,0)),"",VLOOKUP('classement filles'!C51,données!$S$9:$T$300,2,0))</f>
        <v/>
      </c>
      <c r="E51" s="15" t="str">
        <f aca="false">IF(ISERROR(VLOOKUP(C51,données!$S$9:$V$300,4,0)),"",VLOOKUP('classement filles'!C51,données!$S$9:$V$300,4,0))</f>
        <v/>
      </c>
      <c r="F51" s="14" t="str">
        <f aca="false">IF(ISERROR(VLOOKUP(C51,données!$S$9:$W$300,5,0)),"",VLOOKUP('classement filles'!C51,données!$S$9:$W$300,5,0))</f>
        <v/>
      </c>
      <c r="G51" s="14" t="str">
        <f aca="false">IF(ISERROR(VLOOKUP(C51,données!$S$9:$X$300,6,0)),"",VLOOKUP('classement filles'!C51,données!$S$9:$X$300,6,0))</f>
        <v/>
      </c>
    </row>
    <row r="52" customFormat="false" ht="12.75" hidden="false" customHeight="false" outlineLevel="0" collapsed="false">
      <c r="A52" s="14" t="str">
        <f aca="false">IF(C52="","",IF(données!AN56=données!AN57,données!AO56,données!AO57))</f>
        <v/>
      </c>
      <c r="B52" s="14" t="str">
        <f aca="false">IF(ISERROR(VLOOKUP(C52,données!$S$9:$AF$300,14,0)),"",VLOOKUP('classement filles'!C52,données!$S$9:$AF$300,14,0))</f>
        <v/>
      </c>
      <c r="C52" s="14" t="str">
        <f aca="false">IF(ISERROR(VLOOKUP(données!Q57,données!$R$9:$S$300,2,0)),"",VLOOKUP(données!Q57,données!$R$9:$S$300,2,0))</f>
        <v/>
      </c>
      <c r="D52" s="14" t="str">
        <f aca="false">IF(ISERROR(VLOOKUP(C52,données!$S$9:$T$300,2,0)),"",VLOOKUP('classement filles'!C52,données!$S$9:$T$300,2,0))</f>
        <v/>
      </c>
      <c r="E52" s="15" t="str">
        <f aca="false">IF(ISERROR(VLOOKUP(C52,données!$S$9:$V$300,4,0)),"",VLOOKUP('classement filles'!C52,données!$S$9:$V$300,4,0))</f>
        <v/>
      </c>
      <c r="F52" s="14" t="str">
        <f aca="false">IF(ISERROR(VLOOKUP(C52,données!$S$9:$W$300,5,0)),"",VLOOKUP('classement filles'!C52,données!$S$9:$W$300,5,0))</f>
        <v/>
      </c>
      <c r="G52" s="14" t="str">
        <f aca="false">IF(ISERROR(VLOOKUP(C52,données!$S$9:$X$300,6,0)),"",VLOOKUP('classement filles'!C52,données!$S$9:$X$300,6,0))</f>
        <v/>
      </c>
    </row>
    <row r="53" customFormat="false" ht="12.75" hidden="false" customHeight="false" outlineLevel="0" collapsed="false">
      <c r="A53" s="14" t="str">
        <f aca="false">IF(C53="","",IF(données!AN57=données!AN58,données!AO57,données!AO58))</f>
        <v/>
      </c>
      <c r="B53" s="14" t="str">
        <f aca="false">IF(ISERROR(VLOOKUP(C53,données!$S$9:$AF$300,14,0)),"",VLOOKUP('classement filles'!C53,données!$S$9:$AF$300,14,0))</f>
        <v/>
      </c>
      <c r="C53" s="14" t="str">
        <f aca="false">IF(ISERROR(VLOOKUP(données!Q58,données!$R$9:$S$300,2,0)),"",VLOOKUP(données!Q58,données!$R$9:$S$300,2,0))</f>
        <v/>
      </c>
      <c r="D53" s="14" t="str">
        <f aca="false">IF(ISERROR(VLOOKUP(C53,données!$S$9:$T$300,2,0)),"",VLOOKUP('classement filles'!C53,données!$S$9:$T$300,2,0))</f>
        <v/>
      </c>
      <c r="E53" s="15" t="str">
        <f aca="false">IF(ISERROR(VLOOKUP(C53,données!$S$9:$V$300,4,0)),"",VLOOKUP('classement filles'!C53,données!$S$9:$V$300,4,0))</f>
        <v/>
      </c>
      <c r="F53" s="14" t="str">
        <f aca="false">IF(ISERROR(VLOOKUP(C53,données!$S$9:$W$300,5,0)),"",VLOOKUP('classement filles'!C53,données!$S$9:$W$300,5,0))</f>
        <v/>
      </c>
      <c r="G53" s="14" t="str">
        <f aca="false">IF(ISERROR(VLOOKUP(C53,données!$S$9:$X$300,6,0)),"",VLOOKUP('classement filles'!C53,données!$S$9:$X$300,6,0))</f>
        <v/>
      </c>
    </row>
    <row r="54" customFormat="false" ht="12.75" hidden="false" customHeight="false" outlineLevel="0" collapsed="false">
      <c r="A54" s="14" t="str">
        <f aca="false">IF(C54="","",IF(données!AN58=données!AN59,données!AO58,données!AO59))</f>
        <v/>
      </c>
      <c r="B54" s="14" t="str">
        <f aca="false">IF(ISERROR(VLOOKUP(C54,données!$S$9:$AF$300,14,0)),"",VLOOKUP('classement filles'!C54,données!$S$9:$AF$300,14,0))</f>
        <v/>
      </c>
      <c r="C54" s="14" t="str">
        <f aca="false">IF(ISERROR(VLOOKUP(données!Q59,données!$R$9:$S$300,2,0)),"",VLOOKUP(données!Q59,données!$R$9:$S$300,2,0))</f>
        <v/>
      </c>
      <c r="D54" s="14" t="str">
        <f aca="false">IF(ISERROR(VLOOKUP(C54,données!$S$9:$T$300,2,0)),"",VLOOKUP('classement filles'!C54,données!$S$9:$T$300,2,0))</f>
        <v/>
      </c>
      <c r="E54" s="15" t="str">
        <f aca="false">IF(ISERROR(VLOOKUP(C54,données!$S$9:$V$300,4,0)),"",VLOOKUP('classement filles'!C54,données!$S$9:$V$300,4,0))</f>
        <v/>
      </c>
      <c r="F54" s="14" t="str">
        <f aca="false">IF(ISERROR(VLOOKUP(C54,données!$S$9:$W$300,5,0)),"",VLOOKUP('classement filles'!C54,données!$S$9:$W$300,5,0))</f>
        <v/>
      </c>
      <c r="G54" s="14" t="str">
        <f aca="false">IF(ISERROR(VLOOKUP(C54,données!$S$9:$X$300,6,0)),"",VLOOKUP('classement filles'!C54,données!$S$9:$X$300,6,0))</f>
        <v/>
      </c>
    </row>
    <row r="55" customFormat="false" ht="12.75" hidden="false" customHeight="false" outlineLevel="0" collapsed="false">
      <c r="A55" s="14" t="str">
        <f aca="false">IF(C55="","",IF(données!AN59=données!AN60,données!AO59,données!AO60))</f>
        <v/>
      </c>
      <c r="B55" s="14" t="str">
        <f aca="false">IF(ISERROR(VLOOKUP(C55,données!$S$9:$AF$300,14,0)),"",VLOOKUP('classement filles'!C55,données!$S$9:$AF$300,14,0))</f>
        <v/>
      </c>
      <c r="C55" s="14" t="str">
        <f aca="false">IF(ISERROR(VLOOKUP(données!Q60,données!$R$9:$S$300,2,0)),"",VLOOKUP(données!Q60,données!$R$9:$S$300,2,0))</f>
        <v/>
      </c>
      <c r="D55" s="14" t="str">
        <f aca="false">IF(ISERROR(VLOOKUP(C55,données!$S$9:$T$300,2,0)),"",VLOOKUP('classement filles'!C55,données!$S$9:$T$300,2,0))</f>
        <v/>
      </c>
      <c r="E55" s="15" t="str">
        <f aca="false">IF(ISERROR(VLOOKUP(C55,données!$S$9:$V$300,4,0)),"",VLOOKUP('classement filles'!C55,données!$S$9:$V$300,4,0))</f>
        <v/>
      </c>
      <c r="F55" s="14" t="str">
        <f aca="false">IF(ISERROR(VLOOKUP(C55,données!$S$9:$W$300,5,0)),"",VLOOKUP('classement filles'!C55,données!$S$9:$W$300,5,0))</f>
        <v/>
      </c>
      <c r="G55" s="14" t="str">
        <f aca="false">IF(ISERROR(VLOOKUP(C55,données!$S$9:$X$300,6,0)),"",VLOOKUP('classement filles'!C55,données!$S$9:$X$300,6,0))</f>
        <v/>
      </c>
    </row>
    <row r="56" customFormat="false" ht="12.75" hidden="false" customHeight="false" outlineLevel="0" collapsed="false">
      <c r="A56" s="14" t="str">
        <f aca="false">IF(C56="","",IF(données!AN60=données!AN61,données!AO60,données!AO61))</f>
        <v/>
      </c>
      <c r="B56" s="14" t="str">
        <f aca="false">IF(ISERROR(VLOOKUP(C56,données!$S$9:$AF$300,14,0)),"",VLOOKUP('classement filles'!C56,données!$S$9:$AF$300,14,0))</f>
        <v/>
      </c>
      <c r="C56" s="14" t="str">
        <f aca="false">IF(ISERROR(VLOOKUP(données!Q61,données!$R$9:$S$300,2,0)),"",VLOOKUP(données!Q61,données!$R$9:$S$300,2,0))</f>
        <v/>
      </c>
      <c r="D56" s="14" t="str">
        <f aca="false">IF(ISERROR(VLOOKUP(C56,données!$S$9:$T$300,2,0)),"",VLOOKUP('classement filles'!C56,données!$S$9:$T$300,2,0))</f>
        <v/>
      </c>
      <c r="E56" s="15" t="str">
        <f aca="false">IF(ISERROR(VLOOKUP(C56,données!$S$9:$V$300,4,0)),"",VLOOKUP('classement filles'!C56,données!$S$9:$V$300,4,0))</f>
        <v/>
      </c>
      <c r="F56" s="14" t="str">
        <f aca="false">IF(ISERROR(VLOOKUP(C56,données!$S$9:$W$300,5,0)),"",VLOOKUP('classement filles'!C56,données!$S$9:$W$300,5,0))</f>
        <v/>
      </c>
      <c r="G56" s="14" t="str">
        <f aca="false">IF(ISERROR(VLOOKUP(C56,données!$S$9:$X$300,6,0)),"",VLOOKUP('classement filles'!C56,données!$S$9:$X$300,6,0))</f>
        <v/>
      </c>
    </row>
    <row r="57" customFormat="false" ht="12.75" hidden="false" customHeight="false" outlineLevel="0" collapsed="false">
      <c r="A57" s="14" t="str">
        <f aca="false">IF(C57="","",IF(données!AN61=données!AN62,données!AO61,données!AO62))</f>
        <v/>
      </c>
      <c r="B57" s="14" t="str">
        <f aca="false">IF(ISERROR(VLOOKUP(C57,données!$S$9:$AF$300,14,0)),"",VLOOKUP('classement filles'!C57,données!$S$9:$AF$300,14,0))</f>
        <v/>
      </c>
      <c r="C57" s="14" t="str">
        <f aca="false">IF(ISERROR(VLOOKUP(données!Q62,données!$R$9:$S$300,2,0)),"",VLOOKUP(données!Q62,données!$R$9:$S$300,2,0))</f>
        <v/>
      </c>
      <c r="D57" s="14" t="str">
        <f aca="false">IF(ISERROR(VLOOKUP(C57,données!$S$9:$T$300,2,0)),"",VLOOKUP('classement filles'!C57,données!$S$9:$T$300,2,0))</f>
        <v/>
      </c>
      <c r="E57" s="15" t="str">
        <f aca="false">IF(ISERROR(VLOOKUP(C57,données!$S$9:$V$300,4,0)),"",VLOOKUP('classement filles'!C57,données!$S$9:$V$300,4,0))</f>
        <v/>
      </c>
      <c r="F57" s="14" t="str">
        <f aca="false">IF(ISERROR(VLOOKUP(C57,données!$S$9:$W$300,5,0)),"",VLOOKUP('classement filles'!C57,données!$S$9:$W$300,5,0))</f>
        <v/>
      </c>
      <c r="G57" s="14" t="str">
        <f aca="false">IF(ISERROR(VLOOKUP(C57,données!$S$9:$X$300,6,0)),"",VLOOKUP('classement filles'!C57,données!$S$9:$X$300,6,0))</f>
        <v/>
      </c>
    </row>
    <row r="58" customFormat="false" ht="12.75" hidden="false" customHeight="false" outlineLevel="0" collapsed="false">
      <c r="A58" s="14" t="str">
        <f aca="false">IF(C58="","",IF(données!AN62=données!AN63,données!AO62,données!AO63))</f>
        <v/>
      </c>
      <c r="B58" s="14" t="str">
        <f aca="false">IF(ISERROR(VLOOKUP(C58,données!$S$9:$AF$300,14,0)),"",VLOOKUP('classement filles'!C58,données!$S$9:$AF$300,14,0))</f>
        <v/>
      </c>
      <c r="C58" s="14" t="str">
        <f aca="false">IF(ISERROR(VLOOKUP(données!Q63,données!$R$9:$S$300,2,0)),"",VLOOKUP(données!Q63,données!$R$9:$S$300,2,0))</f>
        <v/>
      </c>
      <c r="D58" s="14" t="str">
        <f aca="false">IF(ISERROR(VLOOKUP(C58,données!$S$9:$T$300,2,0)),"",VLOOKUP('classement filles'!C58,données!$S$9:$T$300,2,0))</f>
        <v/>
      </c>
      <c r="E58" s="15" t="str">
        <f aca="false">IF(ISERROR(VLOOKUP(C58,données!$S$9:$V$300,4,0)),"",VLOOKUP('classement filles'!C58,données!$S$9:$V$300,4,0))</f>
        <v/>
      </c>
      <c r="F58" s="14" t="str">
        <f aca="false">IF(ISERROR(VLOOKUP(C58,données!$S$9:$W$300,5,0)),"",VLOOKUP('classement filles'!C58,données!$S$9:$W$300,5,0))</f>
        <v/>
      </c>
      <c r="G58" s="14" t="str">
        <f aca="false">IF(ISERROR(VLOOKUP(C58,données!$S$9:$X$300,6,0)),"",VLOOKUP('classement filles'!C58,données!$S$9:$X$300,6,0))</f>
        <v/>
      </c>
    </row>
    <row r="59" customFormat="false" ht="12.75" hidden="false" customHeight="false" outlineLevel="0" collapsed="false">
      <c r="A59" s="14" t="str">
        <f aca="false">IF(C59="","",IF(données!AN63=données!AN64,données!AO63,données!AO64))</f>
        <v/>
      </c>
      <c r="B59" s="14" t="str">
        <f aca="false">IF(ISERROR(VLOOKUP(C59,données!$S$9:$AF$300,14,0)),"",VLOOKUP('classement filles'!C59,données!$S$9:$AF$300,14,0))</f>
        <v/>
      </c>
      <c r="C59" s="14" t="str">
        <f aca="false">IF(ISERROR(VLOOKUP(données!Q64,données!$R$9:$S$300,2,0)),"",VLOOKUP(données!Q64,données!$R$9:$S$300,2,0))</f>
        <v/>
      </c>
      <c r="D59" s="14" t="str">
        <f aca="false">IF(ISERROR(VLOOKUP(C59,données!$S$9:$T$300,2,0)),"",VLOOKUP('classement filles'!C59,données!$S$9:$T$300,2,0))</f>
        <v/>
      </c>
      <c r="E59" s="15" t="str">
        <f aca="false">IF(ISERROR(VLOOKUP(C59,données!$S$9:$V$300,4,0)),"",VLOOKUP('classement filles'!C59,données!$S$9:$V$300,4,0))</f>
        <v/>
      </c>
      <c r="F59" s="14" t="str">
        <f aca="false">IF(ISERROR(VLOOKUP(C59,données!$S$9:$W$300,5,0)),"",VLOOKUP('classement filles'!C59,données!$S$9:$W$300,5,0))</f>
        <v/>
      </c>
      <c r="G59" s="14" t="str">
        <f aca="false">IF(ISERROR(VLOOKUP(C59,données!$S$9:$X$300,6,0)),"",VLOOKUP('classement filles'!C59,données!$S$9:$X$300,6,0))</f>
        <v/>
      </c>
    </row>
    <row r="60" customFormat="false" ht="12.75" hidden="false" customHeight="false" outlineLevel="0" collapsed="false">
      <c r="A60" s="14" t="str">
        <f aca="false">IF(C60="","",IF(données!AN64=données!AN65,données!AO64,données!AO65))</f>
        <v/>
      </c>
      <c r="B60" s="14" t="str">
        <f aca="false">IF(ISERROR(VLOOKUP(C60,données!$S$9:$AF$300,14,0)),"",VLOOKUP('classement filles'!C60,données!$S$9:$AF$300,14,0))</f>
        <v/>
      </c>
      <c r="C60" s="14" t="str">
        <f aca="false">IF(ISERROR(VLOOKUP(données!Q65,données!$R$9:$S$300,2,0)),"",VLOOKUP(données!Q65,données!$R$9:$S$300,2,0))</f>
        <v/>
      </c>
      <c r="D60" s="14" t="str">
        <f aca="false">IF(ISERROR(VLOOKUP(C60,données!$S$9:$T$300,2,0)),"",VLOOKUP('classement filles'!C60,données!$S$9:$T$300,2,0))</f>
        <v/>
      </c>
      <c r="E60" s="15" t="str">
        <f aca="false">IF(ISERROR(VLOOKUP(C60,données!$S$9:$V$300,4,0)),"",VLOOKUP('classement filles'!C60,données!$S$9:$V$300,4,0))</f>
        <v/>
      </c>
      <c r="F60" s="14" t="str">
        <f aca="false">IF(ISERROR(VLOOKUP(C60,données!$S$9:$W$300,5,0)),"",VLOOKUP('classement filles'!C60,données!$S$9:$W$300,5,0))</f>
        <v/>
      </c>
      <c r="G60" s="14" t="str">
        <f aca="false">IF(ISERROR(VLOOKUP(C60,données!$S$9:$X$300,6,0)),"",VLOOKUP('classement filles'!C60,données!$S$9:$X$300,6,0))</f>
        <v/>
      </c>
    </row>
    <row r="61" customFormat="false" ht="12.75" hidden="false" customHeight="false" outlineLevel="0" collapsed="false">
      <c r="A61" s="14" t="str">
        <f aca="false">IF(C61="","",IF(données!AN65=données!AN66,données!AO65,données!AO66))</f>
        <v/>
      </c>
      <c r="B61" s="14" t="str">
        <f aca="false">IF(ISERROR(VLOOKUP(C61,données!$S$9:$AF$300,14,0)),"",VLOOKUP('classement filles'!C61,données!$S$9:$AF$300,14,0))</f>
        <v/>
      </c>
      <c r="C61" s="14" t="str">
        <f aca="false">IF(ISERROR(VLOOKUP(données!Q66,données!$R$9:$S$300,2,0)),"",VLOOKUP(données!Q66,données!$R$9:$S$300,2,0))</f>
        <v/>
      </c>
      <c r="D61" s="14" t="str">
        <f aca="false">IF(ISERROR(VLOOKUP(C61,données!$S$9:$T$300,2,0)),"",VLOOKUP('classement filles'!C61,données!$S$9:$T$300,2,0))</f>
        <v/>
      </c>
      <c r="E61" s="15" t="str">
        <f aca="false">IF(ISERROR(VLOOKUP(C61,données!$S$9:$V$300,4,0)),"",VLOOKUP('classement filles'!C61,données!$S$9:$V$300,4,0))</f>
        <v/>
      </c>
      <c r="F61" s="14" t="str">
        <f aca="false">IF(ISERROR(VLOOKUP(C61,données!$S$9:$W$300,5,0)),"",VLOOKUP('classement filles'!C61,données!$S$9:$W$300,5,0))</f>
        <v/>
      </c>
      <c r="G61" s="14" t="str">
        <f aca="false">IF(ISERROR(VLOOKUP(C61,données!$S$9:$X$300,6,0)),"",VLOOKUP('classement filles'!C61,données!$S$9:$X$300,6,0))</f>
        <v/>
      </c>
    </row>
    <row r="62" customFormat="false" ht="12.75" hidden="false" customHeight="false" outlineLevel="0" collapsed="false">
      <c r="A62" s="14" t="str">
        <f aca="false">IF(C62="","",IF(données!AN66=données!AN67,données!AO66,données!AO67))</f>
        <v/>
      </c>
      <c r="B62" s="14" t="str">
        <f aca="false">IF(ISERROR(VLOOKUP(C62,données!$S$9:$AF$300,14,0)),"",VLOOKUP('classement filles'!C62,données!$S$9:$AF$300,14,0))</f>
        <v/>
      </c>
      <c r="C62" s="14" t="str">
        <f aca="false">IF(ISERROR(VLOOKUP(données!Q67,données!$R$9:$S$300,2,0)),"",VLOOKUP(données!Q67,données!$R$9:$S$300,2,0))</f>
        <v/>
      </c>
      <c r="D62" s="14" t="str">
        <f aca="false">IF(ISERROR(VLOOKUP(C62,données!$S$9:$T$300,2,0)),"",VLOOKUP('classement filles'!C62,données!$S$9:$T$300,2,0))</f>
        <v/>
      </c>
      <c r="E62" s="15" t="str">
        <f aca="false">IF(ISERROR(VLOOKUP(C62,données!$S$9:$V$300,4,0)),"",VLOOKUP('classement filles'!C62,données!$S$9:$V$300,4,0))</f>
        <v/>
      </c>
      <c r="F62" s="14" t="str">
        <f aca="false">IF(ISERROR(VLOOKUP(C62,données!$S$9:$W$300,5,0)),"",VLOOKUP('classement filles'!C62,données!$S$9:$W$300,5,0))</f>
        <v/>
      </c>
      <c r="G62" s="14" t="str">
        <f aca="false">IF(ISERROR(VLOOKUP(C62,données!$S$9:$X$300,6,0)),"",VLOOKUP('classement filles'!C62,données!$S$9:$X$300,6,0))</f>
        <v/>
      </c>
    </row>
    <row r="63" customFormat="false" ht="12.75" hidden="false" customHeight="false" outlineLevel="0" collapsed="false">
      <c r="A63" s="14" t="str">
        <f aca="false">IF(C63="","",IF(données!AN67=données!AN68,données!AO67,données!AO68))</f>
        <v/>
      </c>
      <c r="B63" s="14" t="str">
        <f aca="false">IF(ISERROR(VLOOKUP(C63,données!$S$9:$AF$300,14,0)),"",VLOOKUP('classement filles'!C63,données!$S$9:$AF$300,14,0))</f>
        <v/>
      </c>
      <c r="C63" s="14" t="str">
        <f aca="false">IF(ISERROR(VLOOKUP(données!Q68,données!$R$9:$S$300,2,0)),"",VLOOKUP(données!Q68,données!$R$9:$S$300,2,0))</f>
        <v/>
      </c>
      <c r="D63" s="14" t="str">
        <f aca="false">IF(ISERROR(VLOOKUP(C63,données!$S$9:$T$300,2,0)),"",VLOOKUP('classement filles'!C63,données!$S$9:$T$300,2,0))</f>
        <v/>
      </c>
      <c r="E63" s="15" t="str">
        <f aca="false">IF(ISERROR(VLOOKUP(C63,données!$S$9:$V$300,4,0)),"",VLOOKUP('classement filles'!C63,données!$S$9:$V$300,4,0))</f>
        <v/>
      </c>
      <c r="F63" s="14" t="str">
        <f aca="false">IF(ISERROR(VLOOKUP(C63,données!$S$9:$W$300,5,0)),"",VLOOKUP('classement filles'!C63,données!$S$9:$W$300,5,0))</f>
        <v/>
      </c>
      <c r="G63" s="14" t="str">
        <f aca="false">IF(ISERROR(VLOOKUP(C63,données!$S$9:$X$300,6,0)),"",VLOOKUP('classement filles'!C63,données!$S$9:$X$300,6,0))</f>
        <v/>
      </c>
    </row>
    <row r="64" customFormat="false" ht="12.75" hidden="false" customHeight="false" outlineLevel="0" collapsed="false">
      <c r="A64" s="14" t="str">
        <f aca="false">IF(C64="","",IF(données!AN68=données!AN69,données!AO68,données!AO69))</f>
        <v/>
      </c>
      <c r="B64" s="14" t="str">
        <f aca="false">IF(ISERROR(VLOOKUP(C64,données!$S$9:$AF$300,14,0)),"",VLOOKUP('classement filles'!C64,données!$S$9:$AF$300,14,0))</f>
        <v/>
      </c>
      <c r="C64" s="14" t="str">
        <f aca="false">IF(ISERROR(VLOOKUP(données!Q69,données!$R$9:$S$300,2,0)),"",VLOOKUP(données!Q69,données!$R$9:$S$300,2,0))</f>
        <v/>
      </c>
      <c r="D64" s="14" t="str">
        <f aca="false">IF(ISERROR(VLOOKUP(C64,données!$S$9:$T$300,2,0)),"",VLOOKUP('classement filles'!C64,données!$S$9:$T$300,2,0))</f>
        <v/>
      </c>
      <c r="E64" s="15" t="str">
        <f aca="false">IF(ISERROR(VLOOKUP(C64,données!$S$9:$V$300,4,0)),"",VLOOKUP('classement filles'!C64,données!$S$9:$V$300,4,0))</f>
        <v/>
      </c>
      <c r="F64" s="14" t="str">
        <f aca="false">IF(ISERROR(VLOOKUP(C64,données!$S$9:$W$300,5,0)),"",VLOOKUP('classement filles'!C64,données!$S$9:$W$300,5,0))</f>
        <v/>
      </c>
      <c r="G64" s="14" t="str">
        <f aca="false">IF(ISERROR(VLOOKUP(C64,données!$S$9:$X$300,6,0)),"",VLOOKUP('classement filles'!C64,données!$S$9:$X$300,6,0))</f>
        <v/>
      </c>
    </row>
    <row r="65" customFormat="false" ht="12.75" hidden="false" customHeight="false" outlineLevel="0" collapsed="false">
      <c r="A65" s="14" t="str">
        <f aca="false">IF(C65="","",IF(données!AN69=données!AN70,données!AO69,données!AO70))</f>
        <v/>
      </c>
      <c r="B65" s="14" t="str">
        <f aca="false">IF(ISERROR(VLOOKUP(C65,données!$S$9:$AF$300,14,0)),"",VLOOKUP('classement filles'!C65,données!$S$9:$AF$300,14,0))</f>
        <v/>
      </c>
      <c r="C65" s="14" t="str">
        <f aca="false">IF(ISERROR(VLOOKUP(données!Q70,données!$R$9:$S$300,2,0)),"",VLOOKUP(données!Q70,données!$R$9:$S$300,2,0))</f>
        <v/>
      </c>
      <c r="D65" s="14" t="str">
        <f aca="false">IF(ISERROR(VLOOKUP(C65,données!$S$9:$T$300,2,0)),"",VLOOKUP('classement filles'!C65,données!$S$9:$T$300,2,0))</f>
        <v/>
      </c>
      <c r="E65" s="15" t="str">
        <f aca="false">IF(ISERROR(VLOOKUP(C65,données!$S$9:$V$300,4,0)),"",VLOOKUP('classement filles'!C65,données!$S$9:$V$300,4,0))</f>
        <v/>
      </c>
      <c r="F65" s="14" t="str">
        <f aca="false">IF(ISERROR(VLOOKUP(C65,données!$S$9:$W$300,5,0)),"",VLOOKUP('classement filles'!C65,données!$S$9:$W$300,5,0))</f>
        <v/>
      </c>
      <c r="G65" s="14" t="str">
        <f aca="false">IF(ISERROR(VLOOKUP(C65,données!$S$9:$X$300,6,0)),"",VLOOKUP('classement filles'!C65,données!$S$9:$X$300,6,0))</f>
        <v/>
      </c>
    </row>
    <row r="66" customFormat="false" ht="12.75" hidden="false" customHeight="false" outlineLevel="0" collapsed="false">
      <c r="A66" s="14" t="str">
        <f aca="false">IF(C66="","",IF(données!AN70=données!AN71,données!AO70,données!AO71))</f>
        <v/>
      </c>
      <c r="B66" s="14" t="str">
        <f aca="false">IF(ISERROR(VLOOKUP(C66,données!$S$9:$AF$300,14,0)),"",VLOOKUP('classement filles'!C66,données!$S$9:$AF$300,14,0))</f>
        <v/>
      </c>
      <c r="C66" s="14" t="str">
        <f aca="false">IF(ISERROR(VLOOKUP(données!Q71,données!$R$9:$S$300,2,0)),"",VLOOKUP(données!Q71,données!$R$9:$S$300,2,0))</f>
        <v/>
      </c>
      <c r="D66" s="14" t="str">
        <f aca="false">IF(ISERROR(VLOOKUP(C66,données!$S$9:$T$300,2,0)),"",VLOOKUP('classement filles'!C66,données!$S$9:$T$300,2,0))</f>
        <v/>
      </c>
      <c r="E66" s="15" t="str">
        <f aca="false">IF(ISERROR(VLOOKUP(C66,données!$S$9:$V$300,4,0)),"",VLOOKUP('classement filles'!C66,données!$S$9:$V$300,4,0))</f>
        <v/>
      </c>
      <c r="F66" s="14" t="str">
        <f aca="false">IF(ISERROR(VLOOKUP(C66,données!$S$9:$W$300,5,0)),"",VLOOKUP('classement filles'!C66,données!$S$9:$W$300,5,0))</f>
        <v/>
      </c>
      <c r="G66" s="14" t="str">
        <f aca="false">IF(ISERROR(VLOOKUP(C66,données!$S$9:$X$300,6,0)),"",VLOOKUP('classement filles'!C66,données!$S$9:$X$300,6,0))</f>
        <v/>
      </c>
    </row>
    <row r="67" customFormat="false" ht="12.75" hidden="false" customHeight="false" outlineLevel="0" collapsed="false">
      <c r="A67" s="14" t="str">
        <f aca="false">IF(C67="","",IF(données!AN71=données!AN72,données!AO71,données!AO72))</f>
        <v/>
      </c>
      <c r="B67" s="14" t="str">
        <f aca="false">IF(ISERROR(VLOOKUP(C67,données!$S$9:$AF$300,14,0)),"",VLOOKUP('classement filles'!C67,données!$S$9:$AF$300,14,0))</f>
        <v/>
      </c>
      <c r="C67" s="14" t="str">
        <f aca="false">IF(ISERROR(VLOOKUP(données!Q72,données!$R$9:$S$300,2,0)),"",VLOOKUP(données!Q72,données!$R$9:$S$300,2,0))</f>
        <v/>
      </c>
      <c r="D67" s="14" t="str">
        <f aca="false">IF(ISERROR(VLOOKUP(C67,données!$S$9:$T$300,2,0)),"",VLOOKUP('classement filles'!C67,données!$S$9:$T$300,2,0))</f>
        <v/>
      </c>
      <c r="E67" s="15" t="str">
        <f aca="false">IF(ISERROR(VLOOKUP(C67,données!$S$9:$V$300,4,0)),"",VLOOKUP('classement filles'!C67,données!$S$9:$V$300,4,0))</f>
        <v/>
      </c>
      <c r="F67" s="14" t="str">
        <f aca="false">IF(ISERROR(VLOOKUP(C67,données!$S$9:$W$300,5,0)),"",VLOOKUP('classement filles'!C67,données!$S$9:$W$300,5,0))</f>
        <v/>
      </c>
      <c r="G67" s="14" t="str">
        <f aca="false">IF(ISERROR(VLOOKUP(C67,données!$S$9:$X$300,6,0)),"",VLOOKUP('classement filles'!C67,données!$S$9:$X$300,6,0))</f>
        <v/>
      </c>
    </row>
    <row r="68" customFormat="false" ht="12.75" hidden="false" customHeight="false" outlineLevel="0" collapsed="false">
      <c r="A68" s="14" t="str">
        <f aca="false">IF(C68="","",IF(données!AN72=données!AN73,données!AO72,données!AO73))</f>
        <v/>
      </c>
      <c r="B68" s="14" t="str">
        <f aca="false">IF(ISERROR(VLOOKUP(C68,données!$S$9:$AF$300,14,0)),"",VLOOKUP('classement filles'!C68,données!$S$9:$AF$300,14,0))</f>
        <v/>
      </c>
      <c r="C68" s="14" t="str">
        <f aca="false">IF(ISERROR(VLOOKUP(données!Q73,données!$R$9:$S$300,2,0)),"",VLOOKUP(données!Q73,données!$R$9:$S$300,2,0))</f>
        <v/>
      </c>
      <c r="D68" s="14" t="str">
        <f aca="false">IF(ISERROR(VLOOKUP(C68,données!$S$9:$T$300,2,0)),"",VLOOKUP('classement filles'!C68,données!$S$9:$T$300,2,0))</f>
        <v/>
      </c>
      <c r="E68" s="15" t="str">
        <f aca="false">IF(ISERROR(VLOOKUP(C68,données!$S$9:$V$300,4,0)),"",VLOOKUP('classement filles'!C68,données!$S$9:$V$300,4,0))</f>
        <v/>
      </c>
      <c r="F68" s="14" t="str">
        <f aca="false">IF(ISERROR(VLOOKUP(C68,données!$S$9:$W$300,5,0)),"",VLOOKUP('classement filles'!C68,données!$S$9:$W$300,5,0))</f>
        <v/>
      </c>
      <c r="G68" s="14" t="str">
        <f aca="false">IF(ISERROR(VLOOKUP(C68,données!$S$9:$X$300,6,0)),"",VLOOKUP('classement filles'!C68,données!$S$9:$X$300,6,0))</f>
        <v/>
      </c>
    </row>
    <row r="69" customFormat="false" ht="12.75" hidden="false" customHeight="false" outlineLevel="0" collapsed="false">
      <c r="A69" s="14" t="str">
        <f aca="false">IF(C69="","",IF(données!AN73=données!AN74,données!AO73,données!AO74))</f>
        <v/>
      </c>
      <c r="B69" s="14" t="str">
        <f aca="false">IF(ISERROR(VLOOKUP(C69,données!$S$9:$AF$300,14,0)),"",VLOOKUP('classement filles'!C69,données!$S$9:$AF$300,14,0))</f>
        <v/>
      </c>
      <c r="C69" s="14" t="str">
        <f aca="false">IF(ISERROR(VLOOKUP(données!Q74,données!$R$9:$S$300,2,0)),"",VLOOKUP(données!Q74,données!$R$9:$S$300,2,0))</f>
        <v/>
      </c>
      <c r="D69" s="14" t="str">
        <f aca="false">IF(ISERROR(VLOOKUP(C69,données!$S$9:$T$300,2,0)),"",VLOOKUP('classement filles'!C69,données!$S$9:$T$300,2,0))</f>
        <v/>
      </c>
      <c r="E69" s="15" t="str">
        <f aca="false">IF(ISERROR(VLOOKUP(C69,données!$S$9:$V$300,4,0)),"",VLOOKUP('classement filles'!C69,données!$S$9:$V$300,4,0))</f>
        <v/>
      </c>
      <c r="F69" s="14" t="str">
        <f aca="false">IF(ISERROR(VLOOKUP(C69,données!$S$9:$W$300,5,0)),"",VLOOKUP('classement filles'!C69,données!$S$9:$W$300,5,0))</f>
        <v/>
      </c>
      <c r="G69" s="14" t="str">
        <f aca="false">IF(ISERROR(VLOOKUP(C69,données!$S$9:$X$300,6,0)),"",VLOOKUP('classement filles'!C69,données!$S$9:$X$300,6,0))</f>
        <v/>
      </c>
    </row>
    <row r="70" customFormat="false" ht="12.75" hidden="false" customHeight="false" outlineLevel="0" collapsed="false">
      <c r="A70" s="14" t="str">
        <f aca="false">IF(C70="","",IF(données!AN74=données!AN75,données!AO74,données!AO75))</f>
        <v/>
      </c>
      <c r="B70" s="14" t="str">
        <f aca="false">IF(ISERROR(VLOOKUP(C70,données!$S$9:$AF$300,14,0)),"",VLOOKUP('classement filles'!C70,données!$S$9:$AF$300,14,0))</f>
        <v/>
      </c>
      <c r="C70" s="14" t="str">
        <f aca="false">IF(ISERROR(VLOOKUP(données!Q75,données!$R$9:$S$300,2,0)),"",VLOOKUP(données!Q75,données!$R$9:$S$300,2,0))</f>
        <v/>
      </c>
      <c r="D70" s="14" t="str">
        <f aca="false">IF(ISERROR(VLOOKUP(C70,données!$S$9:$T$300,2,0)),"",VLOOKUP('classement filles'!C70,données!$S$9:$T$300,2,0))</f>
        <v/>
      </c>
      <c r="E70" s="15" t="str">
        <f aca="false">IF(ISERROR(VLOOKUP(C70,données!$S$9:$V$300,4,0)),"",VLOOKUP('classement filles'!C70,données!$S$9:$V$300,4,0))</f>
        <v/>
      </c>
      <c r="F70" s="14" t="str">
        <f aca="false">IF(ISERROR(VLOOKUP(C70,données!$S$9:$W$300,5,0)),"",VLOOKUP('classement filles'!C70,données!$S$9:$W$300,5,0))</f>
        <v/>
      </c>
      <c r="G70" s="14" t="str">
        <f aca="false">IF(ISERROR(VLOOKUP(C70,données!$S$9:$X$300,6,0)),"",VLOOKUP('classement filles'!C70,données!$S$9:$X$300,6,0))</f>
        <v/>
      </c>
    </row>
    <row r="71" customFormat="false" ht="12.75" hidden="false" customHeight="false" outlineLevel="0" collapsed="false">
      <c r="A71" s="14" t="str">
        <f aca="false">IF(C71="","",IF(données!AN75=données!AN76,données!AO75,données!AO76))</f>
        <v/>
      </c>
      <c r="B71" s="14" t="str">
        <f aca="false">IF(ISERROR(VLOOKUP(C71,données!$S$9:$AF$300,14,0)),"",VLOOKUP('classement filles'!C71,données!$S$9:$AF$300,14,0))</f>
        <v/>
      </c>
      <c r="C71" s="14" t="str">
        <f aca="false">IF(ISERROR(VLOOKUP(données!Q76,données!$R$9:$S$300,2,0)),"",VLOOKUP(données!Q76,données!$R$9:$S$300,2,0))</f>
        <v/>
      </c>
      <c r="D71" s="14" t="str">
        <f aca="false">IF(ISERROR(VLOOKUP(C71,données!$S$9:$T$300,2,0)),"",VLOOKUP('classement filles'!C71,données!$S$9:$T$300,2,0))</f>
        <v/>
      </c>
      <c r="E71" s="15" t="str">
        <f aca="false">IF(ISERROR(VLOOKUP(C71,données!$S$9:$V$300,4,0)),"",VLOOKUP('classement filles'!C71,données!$S$9:$V$300,4,0))</f>
        <v/>
      </c>
      <c r="F71" s="14" t="str">
        <f aca="false">IF(ISERROR(VLOOKUP(C71,données!$S$9:$W$300,5,0)),"",VLOOKUP('classement filles'!C71,données!$S$9:$W$300,5,0))</f>
        <v/>
      </c>
      <c r="G71" s="14" t="str">
        <f aca="false">IF(ISERROR(VLOOKUP(C71,données!$S$9:$X$300,6,0)),"",VLOOKUP('classement filles'!C71,données!$S$9:$X$300,6,0))</f>
        <v/>
      </c>
    </row>
    <row r="72" customFormat="false" ht="12.75" hidden="false" customHeight="false" outlineLevel="0" collapsed="false">
      <c r="A72" s="14" t="str">
        <f aca="false">IF(C72="","",IF(données!AN76=données!AN77,données!AO76,données!AO77))</f>
        <v/>
      </c>
      <c r="B72" s="14" t="str">
        <f aca="false">IF(ISERROR(VLOOKUP(C72,données!$S$9:$AF$300,14,0)),"",VLOOKUP('classement filles'!C72,données!$S$9:$AF$300,14,0))</f>
        <v/>
      </c>
      <c r="C72" s="14" t="str">
        <f aca="false">IF(ISERROR(VLOOKUP(données!Q77,données!$R$9:$S$300,2,0)),"",VLOOKUP(données!Q77,données!$R$9:$S$300,2,0))</f>
        <v/>
      </c>
      <c r="D72" s="14" t="str">
        <f aca="false">IF(ISERROR(VLOOKUP(C72,données!$S$9:$T$300,2,0)),"",VLOOKUP('classement filles'!C72,données!$S$9:$T$300,2,0))</f>
        <v/>
      </c>
      <c r="E72" s="15" t="str">
        <f aca="false">IF(ISERROR(VLOOKUP(C72,données!$S$9:$V$300,4,0)),"",VLOOKUP('classement filles'!C72,données!$S$9:$V$300,4,0))</f>
        <v/>
      </c>
      <c r="F72" s="14" t="str">
        <f aca="false">IF(ISERROR(VLOOKUP(C72,données!$S$9:$W$300,5,0)),"",VLOOKUP('classement filles'!C72,données!$S$9:$W$300,5,0))</f>
        <v/>
      </c>
      <c r="G72" s="14" t="str">
        <f aca="false">IF(ISERROR(VLOOKUP(C72,données!$S$9:$X$300,6,0)),"",VLOOKUP('classement filles'!C72,données!$S$9:$X$300,6,0))</f>
        <v/>
      </c>
    </row>
    <row r="73" customFormat="false" ht="12.75" hidden="false" customHeight="false" outlineLevel="0" collapsed="false">
      <c r="A73" s="14" t="str">
        <f aca="false">IF(C73="","",IF(données!AN77=données!AN78,données!AO77,données!AO78))</f>
        <v/>
      </c>
      <c r="B73" s="14" t="str">
        <f aca="false">IF(ISERROR(VLOOKUP(C73,données!$S$9:$AF$300,14,0)),"",VLOOKUP('classement filles'!C73,données!$S$9:$AF$300,14,0))</f>
        <v/>
      </c>
      <c r="C73" s="14" t="str">
        <f aca="false">IF(ISERROR(VLOOKUP(données!Q78,données!$R$9:$S$300,2,0)),"",VLOOKUP(données!Q78,données!$R$9:$S$300,2,0))</f>
        <v/>
      </c>
      <c r="D73" s="14" t="str">
        <f aca="false">IF(ISERROR(VLOOKUP(C73,données!$S$9:$T$300,2,0)),"",VLOOKUP('classement filles'!C73,données!$S$9:$T$300,2,0))</f>
        <v/>
      </c>
      <c r="E73" s="15" t="str">
        <f aca="false">IF(ISERROR(VLOOKUP(C73,données!$S$9:$V$300,4,0)),"",VLOOKUP('classement filles'!C73,données!$S$9:$V$300,4,0))</f>
        <v/>
      </c>
      <c r="F73" s="14" t="str">
        <f aca="false">IF(ISERROR(VLOOKUP(C73,données!$S$9:$W$300,5,0)),"",VLOOKUP('classement filles'!C73,données!$S$9:$W$300,5,0))</f>
        <v/>
      </c>
      <c r="G73" s="14" t="str">
        <f aca="false">IF(ISERROR(VLOOKUP(C73,données!$S$9:$X$300,6,0)),"",VLOOKUP('classement filles'!C73,données!$S$9:$X$300,6,0))</f>
        <v/>
      </c>
    </row>
    <row r="74" customFormat="false" ht="12.75" hidden="false" customHeight="false" outlineLevel="0" collapsed="false">
      <c r="A74" s="14" t="str">
        <f aca="false">IF(C74="","",IF(données!AN78=données!AN79,données!AO78,données!AO79))</f>
        <v/>
      </c>
      <c r="B74" s="14" t="str">
        <f aca="false">IF(ISERROR(VLOOKUP(C74,données!$S$9:$AF$300,14,0)),"",VLOOKUP('classement filles'!C74,données!$S$9:$AF$300,14,0))</f>
        <v/>
      </c>
      <c r="C74" s="14" t="str">
        <f aca="false">IF(ISERROR(VLOOKUP(données!Q79,données!$R$9:$S$300,2,0)),"",VLOOKUP(données!Q79,données!$R$9:$S$300,2,0))</f>
        <v/>
      </c>
      <c r="D74" s="14" t="str">
        <f aca="false">IF(ISERROR(VLOOKUP(C74,données!$S$9:$T$300,2,0)),"",VLOOKUP('classement filles'!C74,données!$S$9:$T$300,2,0))</f>
        <v/>
      </c>
      <c r="E74" s="15" t="str">
        <f aca="false">IF(ISERROR(VLOOKUP(C74,données!$S$9:$V$300,4,0)),"",VLOOKUP('classement filles'!C74,données!$S$9:$V$300,4,0))</f>
        <v/>
      </c>
      <c r="F74" s="14" t="str">
        <f aca="false">IF(ISERROR(VLOOKUP(C74,données!$S$9:$W$300,5,0)),"",VLOOKUP('classement filles'!C74,données!$S$9:$W$300,5,0))</f>
        <v/>
      </c>
      <c r="G74" s="14" t="str">
        <f aca="false">IF(ISERROR(VLOOKUP(C74,données!$S$9:$X$300,6,0)),"",VLOOKUP('classement filles'!C74,données!$S$9:$X$300,6,0))</f>
        <v/>
      </c>
    </row>
    <row r="75" customFormat="false" ht="12.75" hidden="false" customHeight="false" outlineLevel="0" collapsed="false">
      <c r="A75" s="14" t="str">
        <f aca="false">IF(C75="","",IF(données!AN79=données!AN80,données!AO79,données!AO80))</f>
        <v/>
      </c>
      <c r="B75" s="14" t="str">
        <f aca="false">IF(ISERROR(VLOOKUP(C75,données!$S$9:$AF$300,14,0)),"",VLOOKUP('classement filles'!C75,données!$S$9:$AF$300,14,0))</f>
        <v/>
      </c>
      <c r="C75" s="14" t="str">
        <f aca="false">IF(ISERROR(VLOOKUP(données!Q80,données!$R$9:$S$300,2,0)),"",VLOOKUP(données!Q80,données!$R$9:$S$300,2,0))</f>
        <v/>
      </c>
      <c r="D75" s="14" t="str">
        <f aca="false">IF(ISERROR(VLOOKUP(C75,données!$S$9:$T$300,2,0)),"",VLOOKUP('classement filles'!C75,données!$S$9:$T$300,2,0))</f>
        <v/>
      </c>
      <c r="E75" s="15" t="str">
        <f aca="false">IF(ISERROR(VLOOKUP(C75,données!$S$9:$V$300,4,0)),"",VLOOKUP('classement filles'!C75,données!$S$9:$V$300,4,0))</f>
        <v/>
      </c>
      <c r="F75" s="14" t="str">
        <f aca="false">IF(ISERROR(VLOOKUP(C75,données!$S$9:$W$300,5,0)),"",VLOOKUP('classement filles'!C75,données!$S$9:$W$300,5,0))</f>
        <v/>
      </c>
      <c r="G75" s="14" t="str">
        <f aca="false">IF(ISERROR(VLOOKUP(C75,données!$S$9:$X$300,6,0)),"",VLOOKUP('classement filles'!C75,données!$S$9:$X$300,6,0))</f>
        <v/>
      </c>
    </row>
    <row r="76" customFormat="false" ht="12.75" hidden="false" customHeight="false" outlineLevel="0" collapsed="false">
      <c r="A76" s="14" t="str">
        <f aca="false">IF(C76="","",IF(données!AN80=données!AN81,données!AO80,données!AO81))</f>
        <v/>
      </c>
      <c r="B76" s="14" t="str">
        <f aca="false">IF(ISERROR(VLOOKUP(C76,données!$S$9:$AF$300,14,0)),"",VLOOKUP('classement filles'!C76,données!$S$9:$AF$300,14,0))</f>
        <v/>
      </c>
      <c r="C76" s="14" t="str">
        <f aca="false">IF(ISERROR(VLOOKUP(données!Q81,données!$R$9:$S$300,2,0)),"",VLOOKUP(données!Q81,données!$R$9:$S$300,2,0))</f>
        <v/>
      </c>
      <c r="D76" s="14" t="str">
        <f aca="false">IF(ISERROR(VLOOKUP(C76,données!$S$9:$T$300,2,0)),"",VLOOKUP('classement filles'!C76,données!$S$9:$T$300,2,0))</f>
        <v/>
      </c>
      <c r="E76" s="15" t="str">
        <f aca="false">IF(ISERROR(VLOOKUP(C76,données!$S$9:$V$300,4,0)),"",VLOOKUP('classement filles'!C76,données!$S$9:$V$300,4,0))</f>
        <v/>
      </c>
      <c r="F76" s="14" t="str">
        <f aca="false">IF(ISERROR(VLOOKUP(C76,données!$S$9:$W$300,5,0)),"",VLOOKUP('classement filles'!C76,données!$S$9:$W$300,5,0))</f>
        <v/>
      </c>
      <c r="G76" s="14" t="str">
        <f aca="false">IF(ISERROR(VLOOKUP(C76,données!$S$9:$X$300,6,0)),"",VLOOKUP('classement filles'!C76,données!$S$9:$X$300,6,0))</f>
        <v/>
      </c>
    </row>
    <row r="77" customFormat="false" ht="12.75" hidden="false" customHeight="false" outlineLevel="0" collapsed="false">
      <c r="A77" s="14" t="str">
        <f aca="false">IF(C77="","",IF(données!AN81=données!AN82,données!AO81,données!AO82))</f>
        <v/>
      </c>
      <c r="B77" s="14" t="str">
        <f aca="false">IF(ISERROR(VLOOKUP(C77,données!$S$9:$AF$300,14,0)),"",VLOOKUP('classement filles'!C77,données!$S$9:$AF$300,14,0))</f>
        <v/>
      </c>
      <c r="C77" s="14" t="str">
        <f aca="false">IF(ISERROR(VLOOKUP(données!Q82,données!$R$9:$S$300,2,0)),"",VLOOKUP(données!Q82,données!$R$9:$S$300,2,0))</f>
        <v/>
      </c>
      <c r="D77" s="14" t="str">
        <f aca="false">IF(ISERROR(VLOOKUP(C77,données!$S$9:$T$300,2,0)),"",VLOOKUP('classement filles'!C77,données!$S$9:$T$300,2,0))</f>
        <v/>
      </c>
      <c r="E77" s="15" t="str">
        <f aca="false">IF(ISERROR(VLOOKUP(C77,données!$S$9:$V$300,4,0)),"",VLOOKUP('classement filles'!C77,données!$S$9:$V$300,4,0))</f>
        <v/>
      </c>
      <c r="F77" s="14" t="str">
        <f aca="false">IF(ISERROR(VLOOKUP(C77,données!$S$9:$W$300,5,0)),"",VLOOKUP('classement filles'!C77,données!$S$9:$W$300,5,0))</f>
        <v/>
      </c>
      <c r="G77" s="14" t="str">
        <f aca="false">IF(ISERROR(VLOOKUP(C77,données!$S$9:$X$300,6,0)),"",VLOOKUP('classement filles'!C77,données!$S$9:$X$300,6,0))</f>
        <v/>
      </c>
    </row>
    <row r="78" customFormat="false" ht="12.75" hidden="false" customHeight="false" outlineLevel="0" collapsed="false">
      <c r="A78" s="14" t="str">
        <f aca="false">IF(C78="","",IF(données!AN82=données!AN83,données!AO82,données!AO83))</f>
        <v/>
      </c>
      <c r="B78" s="14" t="str">
        <f aca="false">IF(ISERROR(VLOOKUP(C78,données!$S$9:$AF$300,14,0)),"",VLOOKUP('classement filles'!C78,données!$S$9:$AF$300,14,0))</f>
        <v/>
      </c>
      <c r="C78" s="14" t="str">
        <f aca="false">IF(ISERROR(VLOOKUP(données!Q83,données!$R$9:$S$300,2,0)),"",VLOOKUP(données!Q83,données!$R$9:$S$300,2,0))</f>
        <v/>
      </c>
      <c r="D78" s="14" t="str">
        <f aca="false">IF(ISERROR(VLOOKUP(C78,données!$S$9:$T$300,2,0)),"",VLOOKUP('classement filles'!C78,données!$S$9:$T$300,2,0))</f>
        <v/>
      </c>
      <c r="E78" s="15" t="str">
        <f aca="false">IF(ISERROR(VLOOKUP(C78,données!$S$9:$V$300,4,0)),"",VLOOKUP('classement filles'!C78,données!$S$9:$V$300,4,0))</f>
        <v/>
      </c>
      <c r="F78" s="14" t="str">
        <f aca="false">IF(ISERROR(VLOOKUP(C78,données!$S$9:$W$300,5,0)),"",VLOOKUP('classement filles'!C78,données!$S$9:$W$300,5,0))</f>
        <v/>
      </c>
      <c r="G78" s="14" t="str">
        <f aca="false">IF(ISERROR(VLOOKUP(C78,données!$S$9:$X$300,6,0)),"",VLOOKUP('classement filles'!C78,données!$S$9:$X$300,6,0))</f>
        <v/>
      </c>
    </row>
    <row r="79" customFormat="false" ht="12.75" hidden="false" customHeight="false" outlineLevel="0" collapsed="false">
      <c r="A79" s="14" t="str">
        <f aca="false">IF(C79="","",IF(données!AN83=données!AN84,données!AO83,données!AO84))</f>
        <v/>
      </c>
      <c r="B79" s="14" t="str">
        <f aca="false">IF(ISERROR(VLOOKUP(C79,données!$S$9:$AF$300,14,0)),"",VLOOKUP('classement filles'!C79,données!$S$9:$AF$300,14,0))</f>
        <v/>
      </c>
      <c r="C79" s="14" t="str">
        <f aca="false">IF(ISERROR(VLOOKUP(données!Q84,données!$R$9:$S$300,2,0)),"",VLOOKUP(données!Q84,données!$R$9:$S$300,2,0))</f>
        <v/>
      </c>
      <c r="D79" s="14" t="str">
        <f aca="false">IF(ISERROR(VLOOKUP(C79,données!$S$9:$T$300,2,0)),"",VLOOKUP('classement filles'!C79,données!$S$9:$T$300,2,0))</f>
        <v/>
      </c>
      <c r="E79" s="15" t="str">
        <f aca="false">IF(ISERROR(VLOOKUP(C79,données!$S$9:$V$300,4,0)),"",VLOOKUP('classement filles'!C79,données!$S$9:$V$300,4,0))</f>
        <v/>
      </c>
      <c r="F79" s="14" t="str">
        <f aca="false">IF(ISERROR(VLOOKUP(C79,données!$S$9:$W$300,5,0)),"",VLOOKUP('classement filles'!C79,données!$S$9:$W$300,5,0))</f>
        <v/>
      </c>
      <c r="G79" s="14" t="str">
        <f aca="false">IF(ISERROR(VLOOKUP(C79,données!$S$9:$X$300,6,0)),"",VLOOKUP('classement filles'!C79,données!$S$9:$X$300,6,0))</f>
        <v/>
      </c>
    </row>
    <row r="80" customFormat="false" ht="12.75" hidden="false" customHeight="false" outlineLevel="0" collapsed="false">
      <c r="A80" s="14" t="str">
        <f aca="false">IF(C80="","",IF(données!AN84=données!AN85,données!AO84,données!AO85))</f>
        <v/>
      </c>
      <c r="B80" s="14" t="str">
        <f aca="false">IF(ISERROR(VLOOKUP(C80,données!$S$9:$AF$300,14,0)),"",VLOOKUP('classement filles'!C80,données!$S$9:$AF$300,14,0))</f>
        <v/>
      </c>
      <c r="C80" s="14" t="str">
        <f aca="false">IF(ISERROR(VLOOKUP(données!Q85,données!$R$9:$S$300,2,0)),"",VLOOKUP(données!Q85,données!$R$9:$S$300,2,0))</f>
        <v/>
      </c>
      <c r="D80" s="14" t="str">
        <f aca="false">IF(ISERROR(VLOOKUP(C80,données!$S$9:$T$300,2,0)),"",VLOOKUP('classement filles'!C80,données!$S$9:$T$300,2,0))</f>
        <v/>
      </c>
      <c r="E80" s="15" t="str">
        <f aca="false">IF(ISERROR(VLOOKUP(C80,données!$S$9:$V$300,4,0)),"",VLOOKUP('classement filles'!C80,données!$S$9:$V$300,4,0))</f>
        <v/>
      </c>
      <c r="F80" s="14" t="str">
        <f aca="false">IF(ISERROR(VLOOKUP(C80,données!$S$9:$W$300,5,0)),"",VLOOKUP('classement filles'!C80,données!$S$9:$W$300,5,0))</f>
        <v/>
      </c>
      <c r="G80" s="14" t="str">
        <f aca="false">IF(ISERROR(VLOOKUP(C80,données!$S$9:$X$300,6,0)),"",VLOOKUP('classement filles'!C80,données!$S$9:$X$300,6,0))</f>
        <v/>
      </c>
    </row>
    <row r="81" customFormat="false" ht="12.75" hidden="false" customHeight="false" outlineLevel="0" collapsed="false">
      <c r="A81" s="14" t="str">
        <f aca="false">IF(C81="","",IF(données!AN85=données!AN86,données!AO85,données!AO86))</f>
        <v/>
      </c>
      <c r="B81" s="14" t="str">
        <f aca="false">IF(ISERROR(VLOOKUP(C81,données!$S$9:$AF$300,14,0)),"",VLOOKUP('classement filles'!C81,données!$S$9:$AF$300,14,0))</f>
        <v/>
      </c>
      <c r="C81" s="14" t="str">
        <f aca="false">IF(ISERROR(VLOOKUP(données!Q86,données!$R$9:$S$300,2,0)),"",VLOOKUP(données!Q86,données!$R$9:$S$300,2,0))</f>
        <v/>
      </c>
      <c r="D81" s="14" t="str">
        <f aca="false">IF(ISERROR(VLOOKUP(C81,données!$S$9:$T$300,2,0)),"",VLOOKUP('classement filles'!C81,données!$S$9:$T$300,2,0))</f>
        <v/>
      </c>
      <c r="E81" s="15" t="str">
        <f aca="false">IF(ISERROR(VLOOKUP(C81,données!$S$9:$V$300,4,0)),"",VLOOKUP('classement filles'!C81,données!$S$9:$V$300,4,0))</f>
        <v/>
      </c>
      <c r="F81" s="14" t="str">
        <f aca="false">IF(ISERROR(VLOOKUP(C81,données!$S$9:$W$300,5,0)),"",VLOOKUP('classement filles'!C81,données!$S$9:$W$300,5,0))</f>
        <v/>
      </c>
      <c r="G81" s="14" t="str">
        <f aca="false">IF(ISERROR(VLOOKUP(C81,données!$S$9:$X$300,6,0)),"",VLOOKUP('classement filles'!C81,données!$S$9:$X$300,6,0))</f>
        <v/>
      </c>
    </row>
    <row r="82" customFormat="false" ht="12.75" hidden="false" customHeight="false" outlineLevel="0" collapsed="false">
      <c r="A82" s="14" t="str">
        <f aca="false">IF(C82="","",IF(données!AN86=données!AN87,données!AO86,données!AO87))</f>
        <v/>
      </c>
      <c r="B82" s="14" t="str">
        <f aca="false">IF(ISERROR(VLOOKUP(C82,données!$S$9:$AF$300,14,0)),"",VLOOKUP('classement filles'!C82,données!$S$9:$AF$300,14,0))</f>
        <v/>
      </c>
      <c r="C82" s="14" t="str">
        <f aca="false">IF(ISERROR(VLOOKUP(données!Q87,données!$R$9:$S$300,2,0)),"",VLOOKUP(données!Q87,données!$R$9:$S$300,2,0))</f>
        <v/>
      </c>
      <c r="D82" s="14" t="str">
        <f aca="false">IF(ISERROR(VLOOKUP(C82,données!$S$9:$T$300,2,0)),"",VLOOKUP('classement filles'!C82,données!$S$9:$T$300,2,0))</f>
        <v/>
      </c>
      <c r="E82" s="15" t="str">
        <f aca="false">IF(ISERROR(VLOOKUP(C82,données!$S$9:$V$300,4,0)),"",VLOOKUP('classement filles'!C82,données!$S$9:$V$300,4,0))</f>
        <v/>
      </c>
      <c r="F82" s="14" t="str">
        <f aca="false">IF(ISERROR(VLOOKUP(C82,données!$S$9:$W$300,5,0)),"",VLOOKUP('classement filles'!C82,données!$S$9:$W$300,5,0))</f>
        <v/>
      </c>
      <c r="G82" s="14" t="str">
        <f aca="false">IF(ISERROR(VLOOKUP(C82,données!$S$9:$X$300,6,0)),"",VLOOKUP('classement filles'!C82,données!$S$9:$X$300,6,0))</f>
        <v/>
      </c>
    </row>
    <row r="83" customFormat="false" ht="12.75" hidden="false" customHeight="false" outlineLevel="0" collapsed="false">
      <c r="A83" s="14" t="str">
        <f aca="false">IF(C83="","",IF(données!AN87=données!AN88,données!AO87,données!AO88))</f>
        <v/>
      </c>
      <c r="B83" s="14" t="str">
        <f aca="false">IF(ISERROR(VLOOKUP(C83,données!$S$9:$AF$300,14,0)),"",VLOOKUP('classement filles'!C83,données!$S$9:$AF$300,14,0))</f>
        <v/>
      </c>
      <c r="C83" s="14" t="str">
        <f aca="false">IF(ISERROR(VLOOKUP(données!Q88,données!$R$9:$S$300,2,0)),"",VLOOKUP(données!Q88,données!$R$9:$S$300,2,0))</f>
        <v/>
      </c>
      <c r="D83" s="14" t="str">
        <f aca="false">IF(ISERROR(VLOOKUP(C83,données!$S$9:$T$300,2,0)),"",VLOOKUP('classement filles'!C83,données!$S$9:$T$300,2,0))</f>
        <v/>
      </c>
      <c r="E83" s="15" t="str">
        <f aca="false">IF(ISERROR(VLOOKUP(C83,données!$S$9:$V$300,4,0)),"",VLOOKUP('classement filles'!C83,données!$S$9:$V$300,4,0))</f>
        <v/>
      </c>
      <c r="F83" s="14" t="str">
        <f aca="false">IF(ISERROR(VLOOKUP(C83,données!$S$9:$W$300,5,0)),"",VLOOKUP('classement filles'!C83,données!$S$9:$W$300,5,0))</f>
        <v/>
      </c>
      <c r="G83" s="14" t="str">
        <f aca="false">IF(ISERROR(VLOOKUP(C83,données!$S$9:$X$300,6,0)),"",VLOOKUP('classement filles'!C83,données!$S$9:$X$300,6,0))</f>
        <v/>
      </c>
    </row>
    <row r="84" customFormat="false" ht="12.75" hidden="false" customHeight="false" outlineLevel="0" collapsed="false">
      <c r="A84" s="14" t="str">
        <f aca="false">IF(C84="","",IF(données!AN88=données!AN89,données!AO88,données!AO89))</f>
        <v/>
      </c>
      <c r="B84" s="14" t="str">
        <f aca="false">IF(ISERROR(VLOOKUP(C84,données!$S$9:$AF$300,14,0)),"",VLOOKUP('classement filles'!C84,données!$S$9:$AF$300,14,0))</f>
        <v/>
      </c>
      <c r="C84" s="14" t="str">
        <f aca="false">IF(ISERROR(VLOOKUP(données!Q89,données!$R$9:$S$300,2,0)),"",VLOOKUP(données!Q89,données!$R$9:$S$300,2,0))</f>
        <v/>
      </c>
      <c r="D84" s="14" t="str">
        <f aca="false">IF(ISERROR(VLOOKUP(C84,données!$S$9:$T$300,2,0)),"",VLOOKUP('classement filles'!C84,données!$S$9:$T$300,2,0))</f>
        <v/>
      </c>
      <c r="E84" s="15" t="str">
        <f aca="false">IF(ISERROR(VLOOKUP(C84,données!$S$9:$V$300,4,0)),"",VLOOKUP('classement filles'!C84,données!$S$9:$V$300,4,0))</f>
        <v/>
      </c>
      <c r="F84" s="14" t="str">
        <f aca="false">IF(ISERROR(VLOOKUP(C84,données!$S$9:$W$300,5,0)),"",VLOOKUP('classement filles'!C84,données!$S$9:$W$300,5,0))</f>
        <v/>
      </c>
      <c r="G84" s="14" t="str">
        <f aca="false">IF(ISERROR(VLOOKUP(C84,données!$S$9:$X$300,6,0)),"",VLOOKUP('classement filles'!C84,données!$S$9:$X$300,6,0))</f>
        <v/>
      </c>
    </row>
    <row r="85" customFormat="false" ht="12.75" hidden="false" customHeight="false" outlineLevel="0" collapsed="false">
      <c r="A85" s="14" t="str">
        <f aca="false">IF(C85="","",IF(données!AN89=données!AN90,données!AO89,données!AO90))</f>
        <v/>
      </c>
      <c r="B85" s="14" t="str">
        <f aca="false">IF(ISERROR(VLOOKUP(C85,données!$S$9:$AF$300,14,0)),"",VLOOKUP('classement filles'!C85,données!$S$9:$AF$300,14,0))</f>
        <v/>
      </c>
      <c r="C85" s="14" t="str">
        <f aca="false">IF(ISERROR(VLOOKUP(données!Q90,données!$R$9:$S$300,2,0)),"",VLOOKUP(données!Q90,données!$R$9:$S$300,2,0))</f>
        <v/>
      </c>
      <c r="D85" s="14" t="str">
        <f aca="false">IF(ISERROR(VLOOKUP(C85,données!$S$9:$T$300,2,0)),"",VLOOKUP('classement filles'!C85,données!$S$9:$T$300,2,0))</f>
        <v/>
      </c>
      <c r="E85" s="15" t="str">
        <f aca="false">IF(ISERROR(VLOOKUP(C85,données!$S$9:$V$300,4,0)),"",VLOOKUP('classement filles'!C85,données!$S$9:$V$300,4,0))</f>
        <v/>
      </c>
      <c r="F85" s="14" t="str">
        <f aca="false">IF(ISERROR(VLOOKUP(C85,données!$S$9:$W$300,5,0)),"",VLOOKUP('classement filles'!C85,données!$S$9:$W$300,5,0))</f>
        <v/>
      </c>
      <c r="G85" s="14" t="str">
        <f aca="false">IF(ISERROR(VLOOKUP(C85,données!$S$9:$X$300,6,0)),"",VLOOKUP('classement filles'!C85,données!$S$9:$X$300,6,0))</f>
        <v/>
      </c>
    </row>
    <row r="86" customFormat="false" ht="12.75" hidden="false" customHeight="false" outlineLevel="0" collapsed="false">
      <c r="A86" s="14" t="str">
        <f aca="false">IF(C86="","",IF(données!AN90=données!AN91,données!AO90,données!AO91))</f>
        <v/>
      </c>
      <c r="B86" s="14" t="str">
        <f aca="false">IF(ISERROR(VLOOKUP(C86,données!$S$9:$AF$300,14,0)),"",VLOOKUP('classement filles'!C86,données!$S$9:$AF$300,14,0))</f>
        <v/>
      </c>
      <c r="C86" s="14" t="str">
        <f aca="false">IF(ISERROR(VLOOKUP(données!Q91,données!$R$9:$S$300,2,0)),"",VLOOKUP(données!Q91,données!$R$9:$S$300,2,0))</f>
        <v/>
      </c>
      <c r="D86" s="14" t="str">
        <f aca="false">IF(ISERROR(VLOOKUP(C86,données!$S$9:$T$300,2,0)),"",VLOOKUP('classement filles'!C86,données!$S$9:$T$300,2,0))</f>
        <v/>
      </c>
      <c r="E86" s="15" t="str">
        <f aca="false">IF(ISERROR(VLOOKUP(C86,données!$S$9:$V$300,4,0)),"",VLOOKUP('classement filles'!C86,données!$S$9:$V$300,4,0))</f>
        <v/>
      </c>
      <c r="F86" s="14" t="str">
        <f aca="false">IF(ISERROR(VLOOKUP(C86,données!$S$9:$W$300,5,0)),"",VLOOKUP('classement filles'!C86,données!$S$9:$W$300,5,0))</f>
        <v/>
      </c>
      <c r="G86" s="14" t="str">
        <f aca="false">IF(ISERROR(VLOOKUP(C86,données!$S$9:$X$300,6,0)),"",VLOOKUP('classement filles'!C86,données!$S$9:$X$300,6,0))</f>
        <v/>
      </c>
    </row>
    <row r="87" customFormat="false" ht="12.75" hidden="false" customHeight="false" outlineLevel="0" collapsed="false">
      <c r="A87" s="14" t="str">
        <f aca="false">IF(C87="","",IF(données!AN91=données!AN92,données!AO91,données!AO92))</f>
        <v/>
      </c>
      <c r="B87" s="14" t="str">
        <f aca="false">IF(ISERROR(VLOOKUP(C87,données!$S$9:$AF$300,14,0)),"",VLOOKUP('classement filles'!C87,données!$S$9:$AF$300,14,0))</f>
        <v/>
      </c>
      <c r="C87" s="14" t="str">
        <f aca="false">IF(ISERROR(VLOOKUP(données!Q92,données!$R$9:$S$300,2,0)),"",VLOOKUP(données!Q92,données!$R$9:$S$300,2,0))</f>
        <v/>
      </c>
      <c r="D87" s="14" t="str">
        <f aca="false">IF(ISERROR(VLOOKUP(C87,données!$S$9:$T$300,2,0)),"",VLOOKUP('classement filles'!C87,données!$S$9:$T$300,2,0))</f>
        <v/>
      </c>
      <c r="E87" s="15" t="str">
        <f aca="false">IF(ISERROR(VLOOKUP(C87,données!$S$9:$V$300,4,0)),"",VLOOKUP('classement filles'!C87,données!$S$9:$V$300,4,0))</f>
        <v/>
      </c>
      <c r="F87" s="14" t="str">
        <f aca="false">IF(ISERROR(VLOOKUP(C87,données!$S$9:$W$300,5,0)),"",VLOOKUP('classement filles'!C87,données!$S$9:$W$300,5,0))</f>
        <v/>
      </c>
      <c r="G87" s="14" t="str">
        <f aca="false">IF(ISERROR(VLOOKUP(C87,données!$S$9:$X$300,6,0)),"",VLOOKUP('classement filles'!C87,données!$S$9:$X$300,6,0))</f>
        <v/>
      </c>
    </row>
    <row r="88" customFormat="false" ht="12.75" hidden="false" customHeight="false" outlineLevel="0" collapsed="false">
      <c r="A88" s="14" t="str">
        <f aca="false">IF(C88="","",IF(données!AN92=données!AN93,données!AO92,données!AO93))</f>
        <v/>
      </c>
      <c r="B88" s="14" t="str">
        <f aca="false">IF(ISERROR(VLOOKUP(C88,données!$S$9:$AF$300,14,0)),"",VLOOKUP('classement filles'!C88,données!$S$9:$AF$300,14,0))</f>
        <v/>
      </c>
      <c r="C88" s="14" t="str">
        <f aca="false">IF(ISERROR(VLOOKUP(données!Q93,données!$R$9:$S$300,2,0)),"",VLOOKUP(données!Q93,données!$R$9:$S$300,2,0))</f>
        <v/>
      </c>
      <c r="D88" s="14" t="str">
        <f aca="false">IF(ISERROR(VLOOKUP(C88,données!$S$9:$T$300,2,0)),"",VLOOKUP('classement filles'!C88,données!$S$9:$T$300,2,0))</f>
        <v/>
      </c>
      <c r="E88" s="15" t="str">
        <f aca="false">IF(ISERROR(VLOOKUP(C88,données!$S$9:$V$300,4,0)),"",VLOOKUP('classement filles'!C88,données!$S$9:$V$300,4,0))</f>
        <v/>
      </c>
      <c r="F88" s="14" t="str">
        <f aca="false">IF(ISERROR(VLOOKUP(C88,données!$S$9:$W$300,5,0)),"",VLOOKUP('classement filles'!C88,données!$S$9:$W$300,5,0))</f>
        <v/>
      </c>
      <c r="G88" s="14" t="str">
        <f aca="false">IF(ISERROR(VLOOKUP(C88,données!$S$9:$X$300,6,0)),"",VLOOKUP('classement filles'!C88,données!$S$9:$X$300,6,0))</f>
        <v/>
      </c>
    </row>
    <row r="89" customFormat="false" ht="12.75" hidden="false" customHeight="false" outlineLevel="0" collapsed="false">
      <c r="A89" s="14" t="str">
        <f aca="false">IF(C89="","",IF(données!AN93=données!AN94,données!AO93,données!AO94))</f>
        <v/>
      </c>
      <c r="B89" s="14" t="str">
        <f aca="false">IF(ISERROR(VLOOKUP(C89,données!$S$9:$AF$300,14,0)),"",VLOOKUP('classement filles'!C89,données!$S$9:$AF$300,14,0))</f>
        <v/>
      </c>
      <c r="C89" s="14" t="str">
        <f aca="false">IF(ISERROR(VLOOKUP(données!Q94,données!$R$9:$S$300,2,0)),"",VLOOKUP(données!Q94,données!$R$9:$S$300,2,0))</f>
        <v/>
      </c>
      <c r="D89" s="14" t="str">
        <f aca="false">IF(ISERROR(VLOOKUP(C89,données!$S$9:$T$300,2,0)),"",VLOOKUP('classement filles'!C89,données!$S$9:$T$300,2,0))</f>
        <v/>
      </c>
      <c r="E89" s="15" t="str">
        <f aca="false">IF(ISERROR(VLOOKUP(C89,données!$S$9:$V$300,4,0)),"",VLOOKUP('classement filles'!C89,données!$S$9:$V$300,4,0))</f>
        <v/>
      </c>
      <c r="F89" s="14" t="str">
        <f aca="false">IF(ISERROR(VLOOKUP(C89,données!$S$9:$W$300,5,0)),"",VLOOKUP('classement filles'!C89,données!$S$9:$W$300,5,0))</f>
        <v/>
      </c>
      <c r="G89" s="14" t="str">
        <f aca="false">IF(ISERROR(VLOOKUP(C89,données!$S$9:$X$300,6,0)),"",VLOOKUP('classement filles'!C89,données!$S$9:$X$300,6,0))</f>
        <v/>
      </c>
    </row>
    <row r="90" customFormat="false" ht="12.75" hidden="false" customHeight="false" outlineLevel="0" collapsed="false">
      <c r="A90" s="14" t="str">
        <f aca="false">IF(C90="","",IF(données!AN94=données!AN95,données!AO94,données!AO95))</f>
        <v/>
      </c>
      <c r="B90" s="14" t="str">
        <f aca="false">IF(ISERROR(VLOOKUP(C90,données!$S$9:$AF$300,14,0)),"",VLOOKUP('classement filles'!C90,données!$S$9:$AF$300,14,0))</f>
        <v/>
      </c>
      <c r="C90" s="14" t="str">
        <f aca="false">IF(ISERROR(VLOOKUP(données!Q95,données!$R$9:$S$300,2,0)),"",VLOOKUP(données!Q95,données!$R$9:$S$300,2,0))</f>
        <v/>
      </c>
      <c r="D90" s="14" t="str">
        <f aca="false">IF(ISERROR(VLOOKUP(C90,données!$S$9:$T$300,2,0)),"",VLOOKUP('classement filles'!C90,données!$S$9:$T$300,2,0))</f>
        <v/>
      </c>
      <c r="E90" s="15" t="str">
        <f aca="false">IF(ISERROR(VLOOKUP(C90,données!$S$9:$V$300,4,0)),"",VLOOKUP('classement filles'!C90,données!$S$9:$V$300,4,0))</f>
        <v/>
      </c>
      <c r="F90" s="14" t="str">
        <f aca="false">IF(ISERROR(VLOOKUP(C90,données!$S$9:$W$300,5,0)),"",VLOOKUP('classement filles'!C90,données!$S$9:$W$300,5,0))</f>
        <v/>
      </c>
      <c r="G90" s="14" t="str">
        <f aca="false">IF(ISERROR(VLOOKUP(C90,données!$S$9:$X$300,6,0)),"",VLOOKUP('classement filles'!C90,données!$S$9:$X$300,6,0))</f>
        <v/>
      </c>
    </row>
    <row r="91" customFormat="false" ht="12.75" hidden="false" customHeight="false" outlineLevel="0" collapsed="false">
      <c r="A91" s="14" t="str">
        <f aca="false">IF(C91="","",IF(données!AN95=données!AN96,données!AO95,données!AO96))</f>
        <v/>
      </c>
      <c r="B91" s="14" t="str">
        <f aca="false">IF(ISERROR(VLOOKUP(C91,données!$S$9:$AF$300,14,0)),"",VLOOKUP('classement filles'!C91,données!$S$9:$AF$300,14,0))</f>
        <v/>
      </c>
      <c r="C91" s="14" t="str">
        <f aca="false">IF(ISERROR(VLOOKUP(données!Q96,données!$R$9:$S$300,2,0)),"",VLOOKUP(données!Q96,données!$R$9:$S$300,2,0))</f>
        <v/>
      </c>
      <c r="D91" s="14" t="str">
        <f aca="false">IF(ISERROR(VLOOKUP(C91,données!$S$9:$T$300,2,0)),"",VLOOKUP('classement filles'!C91,données!$S$9:$T$300,2,0))</f>
        <v/>
      </c>
      <c r="E91" s="15" t="str">
        <f aca="false">IF(ISERROR(VLOOKUP(C91,données!$S$9:$V$300,4,0)),"",VLOOKUP('classement filles'!C91,données!$S$9:$V$300,4,0))</f>
        <v/>
      </c>
      <c r="F91" s="14" t="str">
        <f aca="false">IF(ISERROR(VLOOKUP(C91,données!$S$9:$W$300,5,0)),"",VLOOKUP('classement filles'!C91,données!$S$9:$W$300,5,0))</f>
        <v/>
      </c>
      <c r="G91" s="14" t="str">
        <f aca="false">IF(ISERROR(VLOOKUP(C91,données!$S$9:$X$300,6,0)),"",VLOOKUP('classement filles'!C91,données!$S$9:$X$300,6,0))</f>
        <v/>
      </c>
    </row>
    <row r="92" customFormat="false" ht="12.75" hidden="false" customHeight="false" outlineLevel="0" collapsed="false">
      <c r="A92" s="14" t="str">
        <f aca="false">IF(C92="","",IF(données!AN96=données!AN97,données!AO96,données!AO97))</f>
        <v/>
      </c>
      <c r="B92" s="14" t="str">
        <f aca="false">IF(ISERROR(VLOOKUP(C92,données!$S$9:$AF$300,14,0)),"",VLOOKUP('classement filles'!C92,données!$S$9:$AF$300,14,0))</f>
        <v/>
      </c>
      <c r="C92" s="14" t="str">
        <f aca="false">IF(ISERROR(VLOOKUP(données!Q97,données!$R$9:$S$300,2,0)),"",VLOOKUP(données!Q97,données!$R$9:$S$300,2,0))</f>
        <v/>
      </c>
      <c r="D92" s="14" t="str">
        <f aca="false">IF(ISERROR(VLOOKUP(C92,données!$S$9:$T$300,2,0)),"",VLOOKUP('classement filles'!C92,données!$S$9:$T$300,2,0))</f>
        <v/>
      </c>
      <c r="E92" s="15" t="str">
        <f aca="false">IF(ISERROR(VLOOKUP(C92,données!$S$9:$V$300,4,0)),"",VLOOKUP('classement filles'!C92,données!$S$9:$V$300,4,0))</f>
        <v/>
      </c>
      <c r="F92" s="14" t="str">
        <f aca="false">IF(ISERROR(VLOOKUP(C92,données!$S$9:$W$300,5,0)),"",VLOOKUP('classement filles'!C92,données!$S$9:$W$300,5,0))</f>
        <v/>
      </c>
      <c r="G92" s="14" t="str">
        <f aca="false">IF(ISERROR(VLOOKUP(C92,données!$S$9:$X$300,6,0)),"",VLOOKUP('classement filles'!C92,données!$S$9:$X$300,6,0))</f>
        <v/>
      </c>
    </row>
    <row r="93" customFormat="false" ht="12.75" hidden="false" customHeight="false" outlineLevel="0" collapsed="false">
      <c r="A93" s="14" t="str">
        <f aca="false">IF(C93="","",IF(données!AN97=données!AN98,données!AO97,données!AO98))</f>
        <v/>
      </c>
      <c r="B93" s="14" t="str">
        <f aca="false">IF(ISERROR(VLOOKUP(C93,données!$S$9:$AF$300,14,0)),"",VLOOKUP('classement filles'!C93,données!$S$9:$AF$300,14,0))</f>
        <v/>
      </c>
      <c r="C93" s="14" t="str">
        <f aca="false">IF(ISERROR(VLOOKUP(données!Q98,données!$R$9:$S$300,2,0)),"",VLOOKUP(données!Q98,données!$R$9:$S$300,2,0))</f>
        <v/>
      </c>
      <c r="D93" s="14" t="str">
        <f aca="false">IF(ISERROR(VLOOKUP(C93,données!$S$9:$T$300,2,0)),"",VLOOKUP('classement filles'!C93,données!$S$9:$T$300,2,0))</f>
        <v/>
      </c>
      <c r="E93" s="15" t="str">
        <f aca="false">IF(ISERROR(VLOOKUP(C93,données!$S$9:$V$300,4,0)),"",VLOOKUP('classement filles'!C93,données!$S$9:$V$300,4,0))</f>
        <v/>
      </c>
      <c r="F93" s="14" t="str">
        <f aca="false">IF(ISERROR(VLOOKUP(C93,données!$S$9:$W$300,5,0)),"",VLOOKUP('classement filles'!C93,données!$S$9:$W$300,5,0))</f>
        <v/>
      </c>
      <c r="G93" s="14" t="str">
        <f aca="false">IF(ISERROR(VLOOKUP(C93,données!$S$9:$X$300,6,0)),"",VLOOKUP('classement filles'!C93,données!$S$9:$X$300,6,0))</f>
        <v/>
      </c>
    </row>
    <row r="94" customFormat="false" ht="12.75" hidden="false" customHeight="false" outlineLevel="0" collapsed="false">
      <c r="A94" s="14" t="str">
        <f aca="false">IF(C94="","",IF(données!AN98=données!AN99,données!AO98,données!AO99))</f>
        <v/>
      </c>
      <c r="B94" s="14" t="str">
        <f aca="false">IF(ISERROR(VLOOKUP(C94,données!$S$9:$AF$300,14,0)),"",VLOOKUP('classement filles'!C94,données!$S$9:$AF$300,14,0))</f>
        <v/>
      </c>
      <c r="C94" s="14" t="str">
        <f aca="false">IF(ISERROR(VLOOKUP(données!Q99,données!$R$9:$S$300,2,0)),"",VLOOKUP(données!Q99,données!$R$9:$S$300,2,0))</f>
        <v/>
      </c>
      <c r="D94" s="14" t="str">
        <f aca="false">IF(ISERROR(VLOOKUP(C94,données!$S$9:$T$300,2,0)),"",VLOOKUP('classement filles'!C94,données!$S$9:$T$300,2,0))</f>
        <v/>
      </c>
      <c r="E94" s="15" t="str">
        <f aca="false">IF(ISERROR(VLOOKUP(C94,données!$S$9:$V$300,4,0)),"",VLOOKUP('classement filles'!C94,données!$S$9:$V$300,4,0))</f>
        <v/>
      </c>
      <c r="F94" s="14" t="str">
        <f aca="false">IF(ISERROR(VLOOKUP(C94,données!$S$9:$W$300,5,0)),"",VLOOKUP('classement filles'!C94,données!$S$9:$W$300,5,0))</f>
        <v/>
      </c>
      <c r="G94" s="14" t="str">
        <f aca="false">IF(ISERROR(VLOOKUP(C94,données!$S$9:$X$300,6,0)),"",VLOOKUP('classement filles'!C94,données!$S$9:$X$300,6,0))</f>
        <v/>
      </c>
    </row>
    <row r="95" customFormat="false" ht="12.75" hidden="false" customHeight="false" outlineLevel="0" collapsed="false">
      <c r="A95" s="14" t="str">
        <f aca="false">IF(C95="","",IF(données!AN99=données!AN100,données!AO99,données!AO100))</f>
        <v/>
      </c>
      <c r="B95" s="14" t="str">
        <f aca="false">IF(ISERROR(VLOOKUP(C95,données!$S$9:$AF$300,14,0)),"",VLOOKUP('classement filles'!C95,données!$S$9:$AF$300,14,0))</f>
        <v/>
      </c>
      <c r="C95" s="14" t="str">
        <f aca="false">IF(ISERROR(VLOOKUP(données!Q100,données!$R$9:$S$300,2,0)),"",VLOOKUP(données!Q100,données!$R$9:$S$300,2,0))</f>
        <v/>
      </c>
      <c r="D95" s="14" t="str">
        <f aca="false">IF(ISERROR(VLOOKUP(C95,données!$S$9:$T$300,2,0)),"",VLOOKUP('classement filles'!C95,données!$S$9:$T$300,2,0))</f>
        <v/>
      </c>
      <c r="E95" s="15" t="str">
        <f aca="false">IF(ISERROR(VLOOKUP(C95,données!$S$9:$V$300,4,0)),"",VLOOKUP('classement filles'!C95,données!$S$9:$V$300,4,0))</f>
        <v/>
      </c>
      <c r="F95" s="14" t="str">
        <f aca="false">IF(ISERROR(VLOOKUP(C95,données!$S$9:$W$300,5,0)),"",VLOOKUP('classement filles'!C95,données!$S$9:$W$300,5,0))</f>
        <v/>
      </c>
      <c r="G95" s="14" t="str">
        <f aca="false">IF(ISERROR(VLOOKUP(C95,données!$S$9:$X$300,6,0)),"",VLOOKUP('classement filles'!C95,données!$S$9:$X$300,6,0))</f>
        <v/>
      </c>
    </row>
    <row r="96" customFormat="false" ht="12.75" hidden="false" customHeight="false" outlineLevel="0" collapsed="false">
      <c r="A96" s="14" t="str">
        <f aca="false">IF(C96="","",IF(données!AN100=données!AN101,données!AO100,données!AO101))</f>
        <v/>
      </c>
      <c r="B96" s="14" t="str">
        <f aca="false">IF(ISERROR(VLOOKUP(C96,données!$S$9:$AF$300,14,0)),"",VLOOKUP('classement filles'!C96,données!$S$9:$AF$300,14,0))</f>
        <v/>
      </c>
      <c r="C96" s="14" t="str">
        <f aca="false">IF(ISERROR(VLOOKUP(données!Q101,données!$R$9:$S$300,2,0)),"",VLOOKUP(données!Q101,données!$R$9:$S$300,2,0))</f>
        <v/>
      </c>
      <c r="D96" s="14" t="str">
        <f aca="false">IF(ISERROR(VLOOKUP(C96,données!$S$9:$T$300,2,0)),"",VLOOKUP('classement filles'!C96,données!$S$9:$T$300,2,0))</f>
        <v/>
      </c>
      <c r="E96" s="15" t="str">
        <f aca="false">IF(ISERROR(VLOOKUP(C96,données!$S$9:$V$300,4,0)),"",VLOOKUP('classement filles'!C96,données!$S$9:$V$300,4,0))</f>
        <v/>
      </c>
      <c r="F96" s="14" t="str">
        <f aca="false">IF(ISERROR(VLOOKUP(C96,données!$S$9:$W$300,5,0)),"",VLOOKUP('classement filles'!C96,données!$S$9:$W$300,5,0))</f>
        <v/>
      </c>
      <c r="G96" s="14" t="str">
        <f aca="false">IF(ISERROR(VLOOKUP(C96,données!$S$9:$X$300,6,0)),"",VLOOKUP('classement filles'!C96,données!$S$9:$X$300,6,0))</f>
        <v/>
      </c>
    </row>
    <row r="97" customFormat="false" ht="12.75" hidden="false" customHeight="false" outlineLevel="0" collapsed="false">
      <c r="A97" s="14" t="str">
        <f aca="false">IF(C97="","",IF(données!AN101=données!AN102,données!AO101,données!AO102))</f>
        <v/>
      </c>
      <c r="B97" s="14" t="str">
        <f aca="false">IF(ISERROR(VLOOKUP(C97,données!$S$9:$AF$300,14,0)),"",VLOOKUP('classement filles'!C97,données!$S$9:$AF$300,14,0))</f>
        <v/>
      </c>
      <c r="C97" s="14" t="str">
        <f aca="false">IF(ISERROR(VLOOKUP(données!Q102,données!$R$9:$S$300,2,0)),"",VLOOKUP(données!Q102,données!$R$9:$S$300,2,0))</f>
        <v/>
      </c>
      <c r="D97" s="14" t="str">
        <f aca="false">IF(ISERROR(VLOOKUP(C97,données!$S$9:$T$300,2,0)),"",VLOOKUP('classement filles'!C97,données!$S$9:$T$300,2,0))</f>
        <v/>
      </c>
      <c r="E97" s="15" t="str">
        <f aca="false">IF(ISERROR(VLOOKUP(C97,données!$S$9:$V$300,4,0)),"",VLOOKUP('classement filles'!C97,données!$S$9:$V$300,4,0))</f>
        <v/>
      </c>
      <c r="F97" s="14" t="str">
        <f aca="false">IF(ISERROR(VLOOKUP(C97,données!$S$9:$W$300,5,0)),"",VLOOKUP('classement filles'!C97,données!$S$9:$W$300,5,0))</f>
        <v/>
      </c>
      <c r="G97" s="14" t="str">
        <f aca="false">IF(ISERROR(VLOOKUP(C97,données!$S$9:$X$300,6,0)),"",VLOOKUP('classement filles'!C97,données!$S$9:$X$300,6,0))</f>
        <v/>
      </c>
    </row>
    <row r="98" customFormat="false" ht="12.75" hidden="false" customHeight="false" outlineLevel="0" collapsed="false">
      <c r="A98" s="14" t="str">
        <f aca="false">IF(C98="","",IF(données!AN102=données!AN103,données!AO102,données!AO103))</f>
        <v/>
      </c>
      <c r="B98" s="14" t="str">
        <f aca="false">IF(ISERROR(VLOOKUP(C98,données!$S$9:$AF$300,14,0)),"",VLOOKUP('classement filles'!C98,données!$S$9:$AF$300,14,0))</f>
        <v/>
      </c>
      <c r="C98" s="14" t="str">
        <f aca="false">IF(ISERROR(VLOOKUP(données!Q103,données!$R$9:$S$300,2,0)),"",VLOOKUP(données!Q103,données!$R$9:$S$300,2,0))</f>
        <v/>
      </c>
      <c r="D98" s="14" t="str">
        <f aca="false">IF(ISERROR(VLOOKUP(C98,données!$S$9:$T$300,2,0)),"",VLOOKUP('classement filles'!C98,données!$S$9:$T$300,2,0))</f>
        <v/>
      </c>
      <c r="E98" s="15" t="str">
        <f aca="false">IF(ISERROR(VLOOKUP(C98,données!$S$9:$V$300,4,0)),"",VLOOKUP('classement filles'!C98,données!$S$9:$V$300,4,0))</f>
        <v/>
      </c>
      <c r="F98" s="14" t="str">
        <f aca="false">IF(ISERROR(VLOOKUP(C98,données!$S$9:$W$300,5,0)),"",VLOOKUP('classement filles'!C98,données!$S$9:$W$300,5,0))</f>
        <v/>
      </c>
      <c r="G98" s="14" t="str">
        <f aca="false">IF(ISERROR(VLOOKUP(C98,données!$S$9:$X$300,6,0)),"",VLOOKUP('classement filles'!C98,données!$S$9:$X$300,6,0))</f>
        <v/>
      </c>
    </row>
    <row r="99" customFormat="false" ht="12.75" hidden="false" customHeight="false" outlineLevel="0" collapsed="false">
      <c r="A99" s="14" t="str">
        <f aca="false">IF(C99="","",IF(données!AN103=données!AN104,données!AO103,données!AO104))</f>
        <v/>
      </c>
      <c r="B99" s="14" t="str">
        <f aca="false">IF(ISERROR(VLOOKUP(C99,données!$S$9:$AF$300,14,0)),"",VLOOKUP('classement filles'!C99,données!$S$9:$AF$300,14,0))</f>
        <v/>
      </c>
      <c r="C99" s="14" t="str">
        <f aca="false">IF(ISERROR(VLOOKUP(données!Q104,données!$R$9:$S$300,2,0)),"",VLOOKUP(données!Q104,données!$R$9:$S$300,2,0))</f>
        <v/>
      </c>
      <c r="D99" s="14" t="str">
        <f aca="false">IF(ISERROR(VLOOKUP(C99,données!$S$9:$T$300,2,0)),"",VLOOKUP('classement filles'!C99,données!$S$9:$T$300,2,0))</f>
        <v/>
      </c>
      <c r="E99" s="15" t="str">
        <f aca="false">IF(ISERROR(VLOOKUP(C99,données!$S$9:$V$300,4,0)),"",VLOOKUP('classement filles'!C99,données!$S$9:$V$300,4,0))</f>
        <v/>
      </c>
      <c r="F99" s="14" t="str">
        <f aca="false">IF(ISERROR(VLOOKUP(C99,données!$S$9:$W$300,5,0)),"",VLOOKUP('classement filles'!C99,données!$S$9:$W$300,5,0))</f>
        <v/>
      </c>
      <c r="G99" s="14" t="str">
        <f aca="false">IF(ISERROR(VLOOKUP(C99,données!$S$9:$X$300,6,0)),"",VLOOKUP('classement filles'!C99,données!$S$9:$X$300,6,0))</f>
        <v/>
      </c>
    </row>
    <row r="100" customFormat="false" ht="12.75" hidden="false" customHeight="false" outlineLevel="0" collapsed="false">
      <c r="A100" s="14" t="str">
        <f aca="false">IF(C100="","",IF(données!AN104=données!AN105,données!AO104,données!AO105))</f>
        <v/>
      </c>
      <c r="B100" s="14" t="str">
        <f aca="false">IF(ISERROR(VLOOKUP(C100,données!$S$9:$AF$300,14,0)),"",VLOOKUP('classement filles'!C100,données!$S$9:$AF$300,14,0))</f>
        <v/>
      </c>
      <c r="C100" s="14" t="str">
        <f aca="false">IF(ISERROR(VLOOKUP(données!Q105,données!$R$9:$S$300,2,0)),"",VLOOKUP(données!Q105,données!$R$9:$S$300,2,0))</f>
        <v/>
      </c>
      <c r="D100" s="14" t="str">
        <f aca="false">IF(ISERROR(VLOOKUP(C100,données!$S$9:$T$300,2,0)),"",VLOOKUP('classement filles'!C100,données!$S$9:$T$300,2,0))</f>
        <v/>
      </c>
      <c r="E100" s="15" t="str">
        <f aca="false">IF(ISERROR(VLOOKUP(C100,données!$S$9:$V$300,4,0)),"",VLOOKUP('classement filles'!C100,données!$S$9:$V$300,4,0))</f>
        <v/>
      </c>
      <c r="F100" s="14" t="str">
        <f aca="false">IF(ISERROR(VLOOKUP(C100,données!$S$9:$W$300,5,0)),"",VLOOKUP('classement filles'!C100,données!$S$9:$W$300,5,0))</f>
        <v/>
      </c>
      <c r="G100" s="14" t="str">
        <f aca="false">IF(ISERROR(VLOOKUP(C100,données!$S$9:$X$300,6,0)),"",VLOOKUP('classement filles'!C100,données!$S$9:$X$300,6,0))</f>
        <v/>
      </c>
    </row>
    <row r="101" customFormat="false" ht="12.75" hidden="false" customHeight="false" outlineLevel="0" collapsed="false">
      <c r="A101" s="14" t="str">
        <f aca="false">IF(C101="","",IF(données!AN105=données!AN106,données!AO105,données!AO106))</f>
        <v/>
      </c>
      <c r="B101" s="14" t="str">
        <f aca="false">IF(ISERROR(VLOOKUP(C101,données!$S$9:$AF$300,14,0)),"",VLOOKUP('classement filles'!C101,données!$S$9:$AF$300,14,0))</f>
        <v/>
      </c>
      <c r="C101" s="14" t="str">
        <f aca="false">IF(ISERROR(VLOOKUP(données!Q106,données!$R$9:$S$300,2,0)),"",VLOOKUP(données!Q106,données!$R$9:$S$300,2,0))</f>
        <v/>
      </c>
      <c r="D101" s="14" t="str">
        <f aca="false">IF(ISERROR(VLOOKUP(C101,données!$S$9:$T$300,2,0)),"",VLOOKUP('classement filles'!C101,données!$S$9:$T$300,2,0))</f>
        <v/>
      </c>
      <c r="E101" s="15" t="str">
        <f aca="false">IF(ISERROR(VLOOKUP(C101,données!$S$9:$V$300,4,0)),"",VLOOKUP('classement filles'!C101,données!$S$9:$V$300,4,0))</f>
        <v/>
      </c>
      <c r="F101" s="14" t="str">
        <f aca="false">IF(ISERROR(VLOOKUP(C101,données!$S$9:$W$300,5,0)),"",VLOOKUP('classement filles'!C101,données!$S$9:$W$300,5,0))</f>
        <v/>
      </c>
      <c r="G101" s="14" t="str">
        <f aca="false">IF(ISERROR(VLOOKUP(C101,données!$S$9:$X$300,6,0)),"",VLOOKUP('classement filles'!C101,données!$S$9:$X$300,6,0))</f>
        <v/>
      </c>
    </row>
    <row r="102" customFormat="false" ht="12.75" hidden="false" customHeight="false" outlineLevel="0" collapsed="false">
      <c r="A102" s="14" t="str">
        <f aca="false">IF(C102="","",IF(données!AN106=données!AN107,données!AO106,données!AO107))</f>
        <v/>
      </c>
      <c r="B102" s="14" t="str">
        <f aca="false">IF(ISERROR(VLOOKUP(C102,données!$S$9:$AF$300,14,0)),"",VLOOKUP('classement filles'!C102,données!$S$9:$AF$300,14,0))</f>
        <v/>
      </c>
      <c r="C102" s="14" t="str">
        <f aca="false">IF(ISERROR(VLOOKUP(données!Q107,données!$R$9:$S$300,2,0)),"",VLOOKUP(données!Q107,données!$R$9:$S$300,2,0))</f>
        <v/>
      </c>
      <c r="D102" s="14" t="str">
        <f aca="false">IF(ISERROR(VLOOKUP(C102,données!$S$9:$T$300,2,0)),"",VLOOKUP('classement filles'!C102,données!$S$9:$T$300,2,0))</f>
        <v/>
      </c>
      <c r="E102" s="15" t="str">
        <f aca="false">IF(ISERROR(VLOOKUP(C102,données!$S$9:$V$300,4,0)),"",VLOOKUP('classement filles'!C102,données!$S$9:$V$300,4,0))</f>
        <v/>
      </c>
      <c r="F102" s="14" t="str">
        <f aca="false">IF(ISERROR(VLOOKUP(C102,données!$S$9:$W$300,5,0)),"",VLOOKUP('classement filles'!C102,données!$S$9:$W$300,5,0))</f>
        <v/>
      </c>
      <c r="G102" s="14" t="str">
        <f aca="false">IF(ISERROR(VLOOKUP(C102,données!$S$9:$X$300,6,0)),"",VLOOKUP('classement filles'!C102,données!$S$9:$X$300,6,0))</f>
        <v/>
      </c>
    </row>
    <row r="103" customFormat="false" ht="12.75" hidden="false" customHeight="false" outlineLevel="0" collapsed="false">
      <c r="A103" s="14" t="str">
        <f aca="false">IF(C103="","",IF(données!AN107=données!AN108,données!AO107,données!AO108))</f>
        <v/>
      </c>
      <c r="B103" s="14" t="str">
        <f aca="false">IF(ISERROR(VLOOKUP(C103,données!$S$9:$AF$300,14,0)),"",VLOOKUP('classement filles'!C103,données!$S$9:$AF$300,14,0))</f>
        <v/>
      </c>
      <c r="C103" s="14" t="str">
        <f aca="false">IF(ISERROR(VLOOKUP(données!Q108,données!$R$9:$S$300,2,0)),"",VLOOKUP(données!Q108,données!$R$9:$S$300,2,0))</f>
        <v/>
      </c>
      <c r="D103" s="14" t="str">
        <f aca="false">IF(ISERROR(VLOOKUP(C103,données!$S$9:$T$300,2,0)),"",VLOOKUP('classement filles'!C103,données!$S$9:$T$300,2,0))</f>
        <v/>
      </c>
      <c r="E103" s="15" t="str">
        <f aca="false">IF(ISERROR(VLOOKUP(C103,données!$S$9:$V$300,4,0)),"",VLOOKUP('classement filles'!C103,données!$S$9:$V$300,4,0))</f>
        <v/>
      </c>
      <c r="F103" s="14" t="str">
        <f aca="false">IF(ISERROR(VLOOKUP(C103,données!$S$9:$W$300,5,0)),"",VLOOKUP('classement filles'!C103,données!$S$9:$W$300,5,0))</f>
        <v/>
      </c>
      <c r="G103" s="14" t="str">
        <f aca="false">IF(ISERROR(VLOOKUP(C103,données!$S$9:$X$300,6,0)),"",VLOOKUP('classement filles'!C103,données!$S$9:$X$300,6,0))</f>
        <v/>
      </c>
    </row>
    <row r="104" customFormat="false" ht="12.75" hidden="false" customHeight="false" outlineLevel="0" collapsed="false">
      <c r="A104" s="14" t="str">
        <f aca="false">IF(C104="","",IF(données!AN108=données!AN109,données!AO108,données!AO109))</f>
        <v/>
      </c>
      <c r="B104" s="14" t="str">
        <f aca="false">IF(ISERROR(VLOOKUP(C104,données!$S$9:$AF$300,14,0)),"",VLOOKUP('classement filles'!C104,données!$S$9:$AF$300,14,0))</f>
        <v/>
      </c>
      <c r="C104" s="14" t="str">
        <f aca="false">IF(ISERROR(VLOOKUP(données!Q109,données!$R$9:$S$300,2,0)),"",VLOOKUP(données!Q109,données!$R$9:$S$300,2,0))</f>
        <v/>
      </c>
      <c r="D104" s="14" t="str">
        <f aca="false">IF(ISERROR(VLOOKUP(C104,données!$S$9:$T$300,2,0)),"",VLOOKUP('classement filles'!C104,données!$S$9:$T$300,2,0))</f>
        <v/>
      </c>
      <c r="E104" s="15" t="str">
        <f aca="false">IF(ISERROR(VLOOKUP(C104,données!$S$9:$V$300,4,0)),"",VLOOKUP('classement filles'!C104,données!$S$9:$V$300,4,0))</f>
        <v/>
      </c>
      <c r="F104" s="14" t="str">
        <f aca="false">IF(ISERROR(VLOOKUP(C104,données!$S$9:$W$300,5,0)),"",VLOOKUP('classement filles'!C104,données!$S$9:$W$300,5,0))</f>
        <v/>
      </c>
      <c r="G104" s="14" t="str">
        <f aca="false">IF(ISERROR(VLOOKUP(C104,données!$S$9:$X$300,6,0)),"",VLOOKUP('classement filles'!C104,données!$S$9:$X$300,6,0))</f>
        <v/>
      </c>
    </row>
    <row r="105" customFormat="false" ht="12.75" hidden="false" customHeight="false" outlineLevel="0" collapsed="false">
      <c r="A105" s="14" t="str">
        <f aca="false">IF(C105="","",IF(données!AN109=données!AN110,données!AO109,données!AO110))</f>
        <v/>
      </c>
      <c r="B105" s="14" t="str">
        <f aca="false">IF(ISERROR(VLOOKUP(C105,données!$S$9:$AF$300,14,0)),"",VLOOKUP('classement filles'!C105,données!$S$9:$AF$300,14,0))</f>
        <v/>
      </c>
      <c r="C105" s="14" t="str">
        <f aca="false">IF(ISERROR(VLOOKUP(données!Q110,données!$R$9:$S$300,2,0)),"",VLOOKUP(données!Q110,données!$R$9:$S$300,2,0))</f>
        <v/>
      </c>
      <c r="D105" s="14" t="str">
        <f aca="false">IF(ISERROR(VLOOKUP(C105,données!$S$9:$T$300,2,0)),"",VLOOKUP('classement filles'!C105,données!$S$9:$T$300,2,0))</f>
        <v/>
      </c>
      <c r="E105" s="15" t="str">
        <f aca="false">IF(ISERROR(VLOOKUP(C105,données!$S$9:$V$300,4,0)),"",VLOOKUP('classement filles'!C105,données!$S$9:$V$300,4,0))</f>
        <v/>
      </c>
      <c r="F105" s="14" t="str">
        <f aca="false">IF(ISERROR(VLOOKUP(C105,données!$S$9:$W$300,5,0)),"",VLOOKUP('classement filles'!C105,données!$S$9:$W$300,5,0))</f>
        <v/>
      </c>
      <c r="G105" s="14" t="str">
        <f aca="false">IF(ISERROR(VLOOKUP(C105,données!$S$9:$X$300,6,0)),"",VLOOKUP('classement filles'!C105,données!$S$9:$X$300,6,0))</f>
        <v/>
      </c>
    </row>
    <row r="106" customFormat="false" ht="12.75" hidden="false" customHeight="false" outlineLevel="0" collapsed="false">
      <c r="A106" s="14" t="str">
        <f aca="false">IF(C106="","",IF(données!AN110=données!AN111,données!AO110,données!AO111))</f>
        <v/>
      </c>
      <c r="B106" s="14" t="str">
        <f aca="false">IF(ISERROR(VLOOKUP(C106,données!$S$9:$AF$300,14,0)),"",VLOOKUP('classement filles'!C106,données!$S$9:$AF$300,14,0))</f>
        <v/>
      </c>
      <c r="C106" s="14" t="str">
        <f aca="false">IF(ISERROR(VLOOKUP(données!Q111,données!$R$9:$S$300,2,0)),"",VLOOKUP(données!Q111,données!$R$9:$S$300,2,0))</f>
        <v/>
      </c>
      <c r="D106" s="14" t="str">
        <f aca="false">IF(ISERROR(VLOOKUP(C106,données!$S$9:$T$300,2,0)),"",VLOOKUP('classement filles'!C106,données!$S$9:$T$300,2,0))</f>
        <v/>
      </c>
      <c r="E106" s="15" t="str">
        <f aca="false">IF(ISERROR(VLOOKUP(C106,données!$S$9:$V$300,4,0)),"",VLOOKUP('classement filles'!C106,données!$S$9:$V$300,4,0))</f>
        <v/>
      </c>
      <c r="F106" s="14" t="str">
        <f aca="false">IF(ISERROR(VLOOKUP(C106,données!$S$9:$W$300,5,0)),"",VLOOKUP('classement filles'!C106,données!$S$9:$W$300,5,0))</f>
        <v/>
      </c>
      <c r="G106" s="14" t="str">
        <f aca="false">IF(ISERROR(VLOOKUP(C106,données!$S$9:$X$300,6,0)),"",VLOOKUP('classement filles'!C106,données!$S$9:$X$300,6,0))</f>
        <v/>
      </c>
    </row>
    <row r="107" customFormat="false" ht="12.75" hidden="false" customHeight="false" outlineLevel="0" collapsed="false">
      <c r="A107" s="14" t="str">
        <f aca="false">IF(C107="","",IF(données!AN111=données!AN112,données!AO111,données!AO112))</f>
        <v/>
      </c>
      <c r="B107" s="14" t="str">
        <f aca="false">IF(ISERROR(VLOOKUP(C107,données!$S$9:$AF$300,14,0)),"",VLOOKUP('classement filles'!C107,données!$S$9:$AF$300,14,0))</f>
        <v/>
      </c>
      <c r="C107" s="14" t="str">
        <f aca="false">IF(ISERROR(VLOOKUP(données!Q112,données!$R$9:$S$300,2,0)),"",VLOOKUP(données!Q112,données!$R$9:$S$300,2,0))</f>
        <v/>
      </c>
      <c r="D107" s="14" t="str">
        <f aca="false">IF(ISERROR(VLOOKUP(C107,données!$S$9:$T$300,2,0)),"",VLOOKUP('classement filles'!C107,données!$S$9:$T$300,2,0))</f>
        <v/>
      </c>
      <c r="E107" s="15" t="str">
        <f aca="false">IF(ISERROR(VLOOKUP(C107,données!$S$9:$V$300,4,0)),"",VLOOKUP('classement filles'!C107,données!$S$9:$V$300,4,0))</f>
        <v/>
      </c>
      <c r="F107" s="14" t="str">
        <f aca="false">IF(ISERROR(VLOOKUP(C107,données!$S$9:$W$300,5,0)),"",VLOOKUP('classement filles'!C107,données!$S$9:$W$300,5,0))</f>
        <v/>
      </c>
      <c r="G107" s="14" t="str">
        <f aca="false">IF(ISERROR(VLOOKUP(C107,données!$S$9:$X$300,6,0)),"",VLOOKUP('classement filles'!C107,données!$S$9:$X$300,6,0))</f>
        <v/>
      </c>
    </row>
    <row r="108" customFormat="false" ht="12.75" hidden="false" customHeight="false" outlineLevel="0" collapsed="false">
      <c r="A108" s="14" t="str">
        <f aca="false">IF(C108="","",IF(données!AN112=données!AN113,données!AO112,données!AO113))</f>
        <v/>
      </c>
      <c r="B108" s="14" t="str">
        <f aca="false">IF(ISERROR(VLOOKUP(C108,données!$S$9:$AF$300,14,0)),"",VLOOKUP('classement filles'!C108,données!$S$9:$AF$300,14,0))</f>
        <v/>
      </c>
      <c r="C108" s="14" t="str">
        <f aca="false">IF(ISERROR(VLOOKUP(données!Q113,données!$R$9:$S$300,2,0)),"",VLOOKUP(données!Q113,données!$R$9:$S$300,2,0))</f>
        <v/>
      </c>
      <c r="D108" s="14" t="str">
        <f aca="false">IF(ISERROR(VLOOKUP(C108,données!$S$9:$T$300,2,0)),"",VLOOKUP('classement filles'!C108,données!$S$9:$T$300,2,0))</f>
        <v/>
      </c>
      <c r="E108" s="15" t="str">
        <f aca="false">IF(ISERROR(VLOOKUP(C108,données!$S$9:$V$300,4,0)),"",VLOOKUP('classement filles'!C108,données!$S$9:$V$300,4,0))</f>
        <v/>
      </c>
      <c r="F108" s="14" t="str">
        <f aca="false">IF(ISERROR(VLOOKUP(C108,données!$S$9:$W$300,5,0)),"",VLOOKUP('classement filles'!C108,données!$S$9:$W$300,5,0))</f>
        <v/>
      </c>
      <c r="G108" s="14" t="str">
        <f aca="false">IF(ISERROR(VLOOKUP(C108,données!$S$9:$X$300,6,0)),"",VLOOKUP('classement filles'!C108,données!$S$9:$X$300,6,0))</f>
        <v/>
      </c>
    </row>
    <row r="109" customFormat="false" ht="12.75" hidden="false" customHeight="false" outlineLevel="0" collapsed="false">
      <c r="A109" s="14" t="str">
        <f aca="false">IF(C109="","",IF(données!AN113=données!AN114,données!AO113,données!AO114))</f>
        <v/>
      </c>
      <c r="B109" s="14" t="str">
        <f aca="false">IF(ISERROR(VLOOKUP(C109,données!$S$9:$AF$300,14,0)),"",VLOOKUP('classement filles'!C109,données!$S$9:$AF$300,14,0))</f>
        <v/>
      </c>
      <c r="C109" s="14" t="str">
        <f aca="false">IF(ISERROR(VLOOKUP(données!Q114,données!$R$9:$S$300,2,0)),"",VLOOKUP(données!Q114,données!$R$9:$S$300,2,0))</f>
        <v/>
      </c>
      <c r="D109" s="14" t="str">
        <f aca="false">IF(ISERROR(VLOOKUP(C109,données!$S$9:$T$300,2,0)),"",VLOOKUP('classement filles'!C109,données!$S$9:$T$300,2,0))</f>
        <v/>
      </c>
      <c r="E109" s="15" t="str">
        <f aca="false">IF(ISERROR(VLOOKUP(C109,données!$S$9:$V$300,4,0)),"",VLOOKUP('classement filles'!C109,données!$S$9:$V$300,4,0))</f>
        <v/>
      </c>
      <c r="F109" s="14" t="str">
        <f aca="false">IF(ISERROR(VLOOKUP(C109,données!$S$9:$W$300,5,0)),"",VLOOKUP('classement filles'!C109,données!$S$9:$W$300,5,0))</f>
        <v/>
      </c>
      <c r="G109" s="14" t="str">
        <f aca="false">IF(ISERROR(VLOOKUP(C109,données!$S$9:$X$300,6,0)),"",VLOOKUP('classement filles'!C109,données!$S$9:$X$300,6,0))</f>
        <v/>
      </c>
    </row>
    <row r="110" customFormat="false" ht="12.75" hidden="false" customHeight="false" outlineLevel="0" collapsed="false">
      <c r="A110" s="14" t="str">
        <f aca="false">IF(C110="","",IF(données!AN114=données!AN115,données!AO114,données!AO115))</f>
        <v/>
      </c>
      <c r="B110" s="14" t="str">
        <f aca="false">IF(ISERROR(VLOOKUP(C110,données!$S$9:$AF$300,14,0)),"",VLOOKUP('classement filles'!C110,données!$S$9:$AF$300,14,0))</f>
        <v/>
      </c>
      <c r="C110" s="14" t="str">
        <f aca="false">IF(ISERROR(VLOOKUP(données!Q115,données!$R$9:$S$300,2,0)),"",VLOOKUP(données!Q115,données!$R$9:$S$300,2,0))</f>
        <v/>
      </c>
      <c r="D110" s="14" t="str">
        <f aca="false">IF(ISERROR(VLOOKUP(C110,données!$S$9:$T$300,2,0)),"",VLOOKUP('classement filles'!C110,données!$S$9:$T$300,2,0))</f>
        <v/>
      </c>
      <c r="E110" s="15" t="str">
        <f aca="false">IF(ISERROR(VLOOKUP(C110,données!$S$9:$V$300,4,0)),"",VLOOKUP('classement filles'!C110,données!$S$9:$V$300,4,0))</f>
        <v/>
      </c>
      <c r="F110" s="14" t="str">
        <f aca="false">IF(ISERROR(VLOOKUP(C110,données!$S$9:$W$300,5,0)),"",VLOOKUP('classement filles'!C110,données!$S$9:$W$300,5,0))</f>
        <v/>
      </c>
      <c r="G110" s="14" t="str">
        <f aca="false">IF(ISERROR(VLOOKUP(C110,données!$S$9:$X$300,6,0)),"",VLOOKUP('classement filles'!C110,données!$S$9:$X$300,6,0))</f>
        <v/>
      </c>
    </row>
    <row r="111" customFormat="false" ht="12.75" hidden="false" customHeight="false" outlineLevel="0" collapsed="false">
      <c r="A111" s="14" t="str">
        <f aca="false">IF(C111="","",IF(données!AN115=données!AN116,données!AO115,données!AO116))</f>
        <v/>
      </c>
      <c r="B111" s="14" t="str">
        <f aca="false">IF(ISERROR(VLOOKUP(C111,données!$S$9:$AF$300,14,0)),"",VLOOKUP('classement filles'!C111,données!$S$9:$AF$300,14,0))</f>
        <v/>
      </c>
      <c r="C111" s="14" t="str">
        <f aca="false">IF(ISERROR(VLOOKUP(données!Q116,données!$R$9:$S$300,2,0)),"",VLOOKUP(données!Q116,données!$R$9:$S$300,2,0))</f>
        <v/>
      </c>
      <c r="D111" s="14" t="str">
        <f aca="false">IF(ISERROR(VLOOKUP(C111,données!$S$9:$T$300,2,0)),"",VLOOKUP('classement filles'!C111,données!$S$9:$T$300,2,0))</f>
        <v/>
      </c>
      <c r="E111" s="15" t="str">
        <f aca="false">IF(ISERROR(VLOOKUP(C111,données!$S$9:$V$300,4,0)),"",VLOOKUP('classement filles'!C111,données!$S$9:$V$300,4,0))</f>
        <v/>
      </c>
      <c r="F111" s="14" t="str">
        <f aca="false">IF(ISERROR(VLOOKUP(C111,données!$S$9:$W$300,5,0)),"",VLOOKUP('classement filles'!C111,données!$S$9:$W$300,5,0))</f>
        <v/>
      </c>
      <c r="G111" s="14" t="str">
        <f aca="false">IF(ISERROR(VLOOKUP(C111,données!$S$9:$X$300,6,0)),"",VLOOKUP('classement filles'!C111,données!$S$9:$X$300,6,0))</f>
        <v/>
      </c>
    </row>
    <row r="112" customFormat="false" ht="12.75" hidden="false" customHeight="false" outlineLevel="0" collapsed="false">
      <c r="A112" s="14" t="str">
        <f aca="false">IF(C112="","",IF(données!AN116=données!AN117,données!AO116,données!AO117))</f>
        <v/>
      </c>
      <c r="B112" s="14" t="str">
        <f aca="false">IF(ISERROR(VLOOKUP(C112,données!$S$9:$AF$300,14,0)),"",VLOOKUP('classement filles'!C112,données!$S$9:$AF$300,14,0))</f>
        <v/>
      </c>
      <c r="C112" s="14" t="str">
        <f aca="false">IF(ISERROR(VLOOKUP(données!Q117,données!$R$9:$S$300,2,0)),"",VLOOKUP(données!Q117,données!$R$9:$S$300,2,0))</f>
        <v/>
      </c>
      <c r="D112" s="14" t="str">
        <f aca="false">IF(ISERROR(VLOOKUP(C112,données!$S$9:$T$300,2,0)),"",VLOOKUP('classement filles'!C112,données!$S$9:$T$300,2,0))</f>
        <v/>
      </c>
      <c r="E112" s="15" t="str">
        <f aca="false">IF(ISERROR(VLOOKUP(C112,données!$S$9:$V$300,4,0)),"",VLOOKUP('classement filles'!C112,données!$S$9:$V$300,4,0))</f>
        <v/>
      </c>
      <c r="F112" s="14" t="str">
        <f aca="false">IF(ISERROR(VLOOKUP(C112,données!$S$9:$W$300,5,0)),"",VLOOKUP('classement filles'!C112,données!$S$9:$W$300,5,0))</f>
        <v/>
      </c>
      <c r="G112" s="14" t="str">
        <f aca="false">IF(ISERROR(VLOOKUP(C112,données!$S$9:$X$300,6,0)),"",VLOOKUP('classement filles'!C112,données!$S$9:$X$300,6,0))</f>
        <v/>
      </c>
    </row>
    <row r="113" customFormat="false" ht="12.75" hidden="false" customHeight="false" outlineLevel="0" collapsed="false">
      <c r="A113" s="14" t="str">
        <f aca="false">IF(C113="","",IF(données!AN117=données!AN118,données!AO117,données!AO118))</f>
        <v/>
      </c>
      <c r="B113" s="14" t="str">
        <f aca="false">IF(ISERROR(VLOOKUP(C113,données!$S$9:$AF$300,14,0)),"",VLOOKUP('classement filles'!C113,données!$S$9:$AF$300,14,0))</f>
        <v/>
      </c>
      <c r="C113" s="14" t="str">
        <f aca="false">IF(ISERROR(VLOOKUP(données!Q118,données!$R$9:$S$300,2,0)),"",VLOOKUP(données!Q118,données!$R$9:$S$300,2,0))</f>
        <v/>
      </c>
      <c r="D113" s="14" t="str">
        <f aca="false">IF(ISERROR(VLOOKUP(C113,données!$S$9:$T$300,2,0)),"",VLOOKUP('classement filles'!C113,données!$S$9:$T$300,2,0))</f>
        <v/>
      </c>
      <c r="E113" s="15" t="str">
        <f aca="false">IF(ISERROR(VLOOKUP(C113,données!$S$9:$V$300,4,0)),"",VLOOKUP('classement filles'!C113,données!$S$9:$V$300,4,0))</f>
        <v/>
      </c>
      <c r="F113" s="14" t="str">
        <f aca="false">IF(ISERROR(VLOOKUP(C113,données!$S$9:$W$300,5,0)),"",VLOOKUP('classement filles'!C113,données!$S$9:$W$300,5,0))</f>
        <v/>
      </c>
      <c r="G113" s="14" t="str">
        <f aca="false">IF(ISERROR(VLOOKUP(C113,données!$S$9:$X$300,6,0)),"",VLOOKUP('classement filles'!C113,données!$S$9:$X$300,6,0))</f>
        <v/>
      </c>
    </row>
    <row r="114" customFormat="false" ht="12.75" hidden="false" customHeight="false" outlineLevel="0" collapsed="false">
      <c r="A114" s="14" t="str">
        <f aca="false">IF(C114="","",IF(données!AN118=données!AN119,données!AO118,données!AO119))</f>
        <v/>
      </c>
      <c r="B114" s="14" t="str">
        <f aca="false">IF(ISERROR(VLOOKUP(C114,données!$S$9:$AF$300,14,0)),"",VLOOKUP('classement filles'!C114,données!$S$9:$AF$300,14,0))</f>
        <v/>
      </c>
      <c r="C114" s="14" t="str">
        <f aca="false">IF(ISERROR(VLOOKUP(données!Q119,données!$R$9:$S$300,2,0)),"",VLOOKUP(données!Q119,données!$R$9:$S$300,2,0))</f>
        <v/>
      </c>
      <c r="D114" s="14" t="str">
        <f aca="false">IF(ISERROR(VLOOKUP(C114,données!$S$9:$T$300,2,0)),"",VLOOKUP('classement filles'!C114,données!$S$9:$T$300,2,0))</f>
        <v/>
      </c>
      <c r="E114" s="15" t="str">
        <f aca="false">IF(ISERROR(VLOOKUP(C114,données!$S$9:$V$300,4,0)),"",VLOOKUP('classement filles'!C114,données!$S$9:$V$300,4,0))</f>
        <v/>
      </c>
      <c r="F114" s="14" t="str">
        <f aca="false">IF(ISERROR(VLOOKUP(C114,données!$S$9:$W$300,5,0)),"",VLOOKUP('classement filles'!C114,données!$S$9:$W$300,5,0))</f>
        <v/>
      </c>
      <c r="G114" s="14" t="str">
        <f aca="false">IF(ISERROR(VLOOKUP(C114,données!$S$9:$X$300,6,0)),"",VLOOKUP('classement filles'!C114,données!$S$9:$X$300,6,0))</f>
        <v/>
      </c>
    </row>
    <row r="115" customFormat="false" ht="12.75" hidden="false" customHeight="false" outlineLevel="0" collapsed="false">
      <c r="A115" s="14" t="str">
        <f aca="false">IF(C115="","",IF(données!AN119=données!AN120,données!AO119,données!AO120))</f>
        <v/>
      </c>
      <c r="B115" s="14" t="str">
        <f aca="false">IF(ISERROR(VLOOKUP(C115,données!$S$9:$AF$300,14,0)),"",VLOOKUP('classement filles'!C115,données!$S$9:$AF$300,14,0))</f>
        <v/>
      </c>
      <c r="C115" s="14" t="str">
        <f aca="false">IF(ISERROR(VLOOKUP(données!Q120,données!$R$9:$S$300,2,0)),"",VLOOKUP(données!Q120,données!$R$9:$S$300,2,0))</f>
        <v/>
      </c>
      <c r="D115" s="14" t="str">
        <f aca="false">IF(ISERROR(VLOOKUP(C115,données!$S$9:$T$300,2,0)),"",VLOOKUP('classement filles'!C115,données!$S$9:$T$300,2,0))</f>
        <v/>
      </c>
      <c r="E115" s="15" t="str">
        <f aca="false">IF(ISERROR(VLOOKUP(C115,données!$S$9:$V$300,4,0)),"",VLOOKUP('classement filles'!C115,données!$S$9:$V$300,4,0))</f>
        <v/>
      </c>
      <c r="F115" s="14" t="str">
        <f aca="false">IF(ISERROR(VLOOKUP(C115,données!$S$9:$W$300,5,0)),"",VLOOKUP('classement filles'!C115,données!$S$9:$W$300,5,0))</f>
        <v/>
      </c>
      <c r="G115" s="14" t="str">
        <f aca="false">IF(ISERROR(VLOOKUP(C115,données!$S$9:$X$300,6,0)),"",VLOOKUP('classement filles'!C115,données!$S$9:$X$300,6,0))</f>
        <v/>
      </c>
    </row>
    <row r="116" customFormat="false" ht="12.75" hidden="false" customHeight="false" outlineLevel="0" collapsed="false">
      <c r="A116" s="14" t="str">
        <f aca="false">IF(C116="","",IF(données!AN120=données!AN121,données!AO120,données!AO121))</f>
        <v/>
      </c>
      <c r="B116" s="14" t="str">
        <f aca="false">IF(ISERROR(VLOOKUP(C116,données!$S$9:$AF$300,14,0)),"",VLOOKUP('classement filles'!C116,données!$S$9:$AF$300,14,0))</f>
        <v/>
      </c>
      <c r="C116" s="14" t="str">
        <f aca="false">IF(ISERROR(VLOOKUP(données!Q121,données!$R$9:$S$300,2,0)),"",VLOOKUP(données!Q121,données!$R$9:$S$300,2,0))</f>
        <v/>
      </c>
      <c r="D116" s="14" t="str">
        <f aca="false">IF(ISERROR(VLOOKUP(C116,données!$S$9:$T$300,2,0)),"",VLOOKUP('classement filles'!C116,données!$S$9:$T$300,2,0))</f>
        <v/>
      </c>
      <c r="E116" s="15" t="str">
        <f aca="false">IF(ISERROR(VLOOKUP(C116,données!$S$9:$V$300,4,0)),"",VLOOKUP('classement filles'!C116,données!$S$9:$V$300,4,0))</f>
        <v/>
      </c>
      <c r="F116" s="14" t="str">
        <f aca="false">IF(ISERROR(VLOOKUP(C116,données!$S$9:$W$300,5,0)),"",VLOOKUP('classement filles'!C116,données!$S$9:$W$300,5,0))</f>
        <v/>
      </c>
      <c r="G116" s="14" t="str">
        <f aca="false">IF(ISERROR(VLOOKUP(C116,données!$S$9:$X$300,6,0)),"",VLOOKUP('classement filles'!C116,données!$S$9:$X$300,6,0))</f>
        <v/>
      </c>
    </row>
    <row r="117" customFormat="false" ht="12.75" hidden="false" customHeight="false" outlineLevel="0" collapsed="false">
      <c r="A117" s="14" t="str">
        <f aca="false">IF(C117="","",IF(données!AN121=données!AN122,données!AO121,données!AO122))</f>
        <v/>
      </c>
      <c r="B117" s="14" t="str">
        <f aca="false">IF(ISERROR(VLOOKUP(C117,données!$S$9:$AF$300,14,0)),"",VLOOKUP('classement filles'!C117,données!$S$9:$AF$300,14,0))</f>
        <v/>
      </c>
      <c r="C117" s="14" t="str">
        <f aca="false">IF(ISERROR(VLOOKUP(données!Q122,données!$R$9:$S$300,2,0)),"",VLOOKUP(données!Q122,données!$R$9:$S$300,2,0))</f>
        <v/>
      </c>
      <c r="D117" s="14" t="str">
        <f aca="false">IF(ISERROR(VLOOKUP(C117,données!$S$9:$T$300,2,0)),"",VLOOKUP('classement filles'!C117,données!$S$9:$T$300,2,0))</f>
        <v/>
      </c>
      <c r="E117" s="15" t="str">
        <f aca="false">IF(ISERROR(VLOOKUP(C117,données!$S$9:$V$300,4,0)),"",VLOOKUP('classement filles'!C117,données!$S$9:$V$300,4,0))</f>
        <v/>
      </c>
      <c r="F117" s="14" t="str">
        <f aca="false">IF(ISERROR(VLOOKUP(C117,données!$S$9:$W$300,5,0)),"",VLOOKUP('classement filles'!C117,données!$S$9:$W$300,5,0))</f>
        <v/>
      </c>
      <c r="G117" s="14" t="str">
        <f aca="false">IF(ISERROR(VLOOKUP(C117,données!$S$9:$X$300,6,0)),"",VLOOKUP('classement filles'!C117,données!$S$9:$X$300,6,0))</f>
        <v/>
      </c>
    </row>
    <row r="118" customFormat="false" ht="12.75" hidden="false" customHeight="false" outlineLevel="0" collapsed="false">
      <c r="A118" s="14" t="str">
        <f aca="false">IF(C118="","",IF(données!AN122=données!AN123,données!AO122,données!AO123))</f>
        <v/>
      </c>
      <c r="B118" s="14" t="str">
        <f aca="false">IF(ISERROR(VLOOKUP(C118,données!$S$9:$AF$300,14,0)),"",VLOOKUP('classement filles'!C118,données!$S$9:$AF$300,14,0))</f>
        <v/>
      </c>
      <c r="C118" s="14" t="str">
        <f aca="false">IF(ISERROR(VLOOKUP(données!Q123,données!$R$9:$S$300,2,0)),"",VLOOKUP(données!Q123,données!$R$9:$S$300,2,0))</f>
        <v/>
      </c>
      <c r="D118" s="14" t="str">
        <f aca="false">IF(ISERROR(VLOOKUP(C118,données!$S$9:$T$300,2,0)),"",VLOOKUP('classement filles'!C118,données!$S$9:$T$300,2,0))</f>
        <v/>
      </c>
      <c r="E118" s="15" t="str">
        <f aca="false">IF(ISERROR(VLOOKUP(C118,données!$S$9:$V$300,4,0)),"",VLOOKUP('classement filles'!C118,données!$S$9:$V$300,4,0))</f>
        <v/>
      </c>
      <c r="F118" s="14" t="str">
        <f aca="false">IF(ISERROR(VLOOKUP(C118,données!$S$9:$W$300,5,0)),"",VLOOKUP('classement filles'!C118,données!$S$9:$W$300,5,0))</f>
        <v/>
      </c>
      <c r="G118" s="14" t="str">
        <f aca="false">IF(ISERROR(VLOOKUP(C118,données!$S$9:$X$300,6,0)),"",VLOOKUP('classement filles'!C118,données!$S$9:$X$300,6,0))</f>
        <v/>
      </c>
    </row>
    <row r="119" customFormat="false" ht="12.75" hidden="false" customHeight="false" outlineLevel="0" collapsed="false">
      <c r="A119" s="14" t="str">
        <f aca="false">IF(C119="","",IF(données!AN123=données!AN124,données!AO123,données!AO124))</f>
        <v/>
      </c>
      <c r="B119" s="14" t="str">
        <f aca="false">IF(ISERROR(VLOOKUP(C119,données!$S$9:$AF$300,14,0)),"",VLOOKUP('classement filles'!C119,données!$S$9:$AF$300,14,0))</f>
        <v/>
      </c>
      <c r="C119" s="14" t="str">
        <f aca="false">IF(ISERROR(VLOOKUP(données!Q124,données!$R$9:$S$300,2,0)),"",VLOOKUP(données!Q124,données!$R$9:$S$300,2,0))</f>
        <v/>
      </c>
      <c r="D119" s="14" t="str">
        <f aca="false">IF(ISERROR(VLOOKUP(C119,données!$S$9:$T$300,2,0)),"",VLOOKUP('classement filles'!C119,données!$S$9:$T$300,2,0))</f>
        <v/>
      </c>
      <c r="E119" s="15" t="str">
        <f aca="false">IF(ISERROR(VLOOKUP(C119,données!$S$9:$V$300,4,0)),"",VLOOKUP('classement filles'!C119,données!$S$9:$V$300,4,0))</f>
        <v/>
      </c>
      <c r="F119" s="14" t="str">
        <f aca="false">IF(ISERROR(VLOOKUP(C119,données!$S$9:$W$300,5,0)),"",VLOOKUP('classement filles'!C119,données!$S$9:$W$300,5,0))</f>
        <v/>
      </c>
      <c r="G119" s="14" t="str">
        <f aca="false">IF(ISERROR(VLOOKUP(C119,données!$S$9:$X$300,6,0)),"",VLOOKUP('classement filles'!C119,données!$S$9:$X$300,6,0))</f>
        <v/>
      </c>
    </row>
    <row r="120" customFormat="false" ht="12.75" hidden="false" customHeight="false" outlineLevel="0" collapsed="false">
      <c r="A120" s="14" t="str">
        <f aca="false">IF(C120="","",IF(données!AN124=données!AN125,données!AO124,données!AO125))</f>
        <v/>
      </c>
      <c r="B120" s="14" t="str">
        <f aca="false">IF(ISERROR(VLOOKUP(C120,données!$S$9:$AF$300,14,0)),"",VLOOKUP('classement filles'!C120,données!$S$9:$AF$300,14,0))</f>
        <v/>
      </c>
      <c r="C120" s="14" t="str">
        <f aca="false">IF(ISERROR(VLOOKUP(données!Q125,données!$R$9:$S$300,2,0)),"",VLOOKUP(données!Q125,données!$R$9:$S$300,2,0))</f>
        <v/>
      </c>
      <c r="D120" s="14" t="str">
        <f aca="false">IF(ISERROR(VLOOKUP(C120,données!$S$9:$T$300,2,0)),"",VLOOKUP('classement filles'!C120,données!$S$9:$T$300,2,0))</f>
        <v/>
      </c>
      <c r="E120" s="15" t="str">
        <f aca="false">IF(ISERROR(VLOOKUP(C120,données!$S$9:$V$300,4,0)),"",VLOOKUP('classement filles'!C120,données!$S$9:$V$300,4,0))</f>
        <v/>
      </c>
      <c r="F120" s="14" t="str">
        <f aca="false">IF(ISERROR(VLOOKUP(C120,données!$S$9:$W$300,5,0)),"",VLOOKUP('classement filles'!C120,données!$S$9:$W$300,5,0))</f>
        <v/>
      </c>
      <c r="G120" s="14" t="str">
        <f aca="false">IF(ISERROR(VLOOKUP(C120,données!$S$9:$X$300,6,0)),"",VLOOKUP('classement filles'!C120,données!$S$9:$X$300,6,0))</f>
        <v/>
      </c>
    </row>
    <row r="121" customFormat="false" ht="12.75" hidden="false" customHeight="false" outlineLevel="0" collapsed="false">
      <c r="A121" s="14" t="str">
        <f aca="false">IF(C121="","",IF(données!AN125=données!AN126,données!AO125,données!AO126))</f>
        <v/>
      </c>
      <c r="B121" s="14" t="str">
        <f aca="false">IF(ISERROR(VLOOKUP(C121,données!$S$9:$AF$300,14,0)),"",VLOOKUP('classement filles'!C121,données!$S$9:$AF$300,14,0))</f>
        <v/>
      </c>
      <c r="C121" s="14" t="str">
        <f aca="false">IF(ISERROR(VLOOKUP(données!Q126,données!$R$9:$S$300,2,0)),"",VLOOKUP(données!Q126,données!$R$9:$S$300,2,0))</f>
        <v/>
      </c>
      <c r="D121" s="14" t="str">
        <f aca="false">IF(ISERROR(VLOOKUP(C121,données!$S$9:$T$300,2,0)),"",VLOOKUP('classement filles'!C121,données!$S$9:$T$300,2,0))</f>
        <v/>
      </c>
      <c r="E121" s="15" t="str">
        <f aca="false">IF(ISERROR(VLOOKUP(C121,données!$S$9:$V$300,4,0)),"",VLOOKUP('classement filles'!C121,données!$S$9:$V$300,4,0))</f>
        <v/>
      </c>
      <c r="F121" s="14" t="str">
        <f aca="false">IF(ISERROR(VLOOKUP(C121,données!$S$9:$W$300,5,0)),"",VLOOKUP('classement filles'!C121,données!$S$9:$W$300,5,0))</f>
        <v/>
      </c>
      <c r="G121" s="14" t="str">
        <f aca="false">IF(ISERROR(VLOOKUP(C121,données!$S$9:$X$300,6,0)),"",VLOOKUP('classement filles'!C121,données!$S$9:$X$300,6,0))</f>
        <v/>
      </c>
    </row>
    <row r="122" customFormat="false" ht="12.75" hidden="false" customHeight="false" outlineLevel="0" collapsed="false">
      <c r="A122" s="14" t="str">
        <f aca="false">IF(C122="","",IF(données!AN126=données!AN127,données!AO126,données!AO127))</f>
        <v/>
      </c>
      <c r="B122" s="14" t="str">
        <f aca="false">IF(ISERROR(VLOOKUP(C122,données!$S$9:$AF$300,14,0)),"",VLOOKUP('classement filles'!C122,données!$S$9:$AF$300,14,0))</f>
        <v/>
      </c>
      <c r="C122" s="14" t="str">
        <f aca="false">IF(ISERROR(VLOOKUP(données!Q127,données!$R$9:$S$300,2,0)),"",VLOOKUP(données!Q127,données!$R$9:$S$300,2,0))</f>
        <v/>
      </c>
      <c r="D122" s="14" t="str">
        <f aca="false">IF(ISERROR(VLOOKUP(C122,données!$S$9:$T$300,2,0)),"",VLOOKUP('classement filles'!C122,données!$S$9:$T$300,2,0))</f>
        <v/>
      </c>
      <c r="E122" s="15" t="str">
        <f aca="false">IF(ISERROR(VLOOKUP(C122,données!$S$9:$V$300,4,0)),"",VLOOKUP('classement filles'!C122,données!$S$9:$V$300,4,0))</f>
        <v/>
      </c>
      <c r="F122" s="14" t="str">
        <f aca="false">IF(ISERROR(VLOOKUP(C122,données!$S$9:$W$300,5,0)),"",VLOOKUP('classement filles'!C122,données!$S$9:$W$300,5,0))</f>
        <v/>
      </c>
      <c r="G122" s="14" t="str">
        <f aca="false">IF(ISERROR(VLOOKUP(C122,données!$S$9:$X$300,6,0)),"",VLOOKUP('classement filles'!C122,données!$S$9:$X$300,6,0))</f>
        <v/>
      </c>
    </row>
    <row r="123" customFormat="false" ht="12.75" hidden="false" customHeight="false" outlineLevel="0" collapsed="false">
      <c r="A123" s="14" t="str">
        <f aca="false">IF(C123="","",IF(données!AN127=données!AN128,données!AO127,données!AO128))</f>
        <v/>
      </c>
      <c r="B123" s="14" t="str">
        <f aca="false">IF(ISERROR(VLOOKUP(C123,données!$S$9:$AF$300,14,0)),"",VLOOKUP('classement filles'!C123,données!$S$9:$AF$300,14,0))</f>
        <v/>
      </c>
      <c r="C123" s="14" t="str">
        <f aca="false">IF(ISERROR(VLOOKUP(données!Q128,données!$R$9:$S$300,2,0)),"",VLOOKUP(données!Q128,données!$R$9:$S$300,2,0))</f>
        <v/>
      </c>
      <c r="D123" s="14" t="str">
        <f aca="false">IF(ISERROR(VLOOKUP(C123,données!$S$9:$T$300,2,0)),"",VLOOKUP('classement filles'!C123,données!$S$9:$T$300,2,0))</f>
        <v/>
      </c>
      <c r="E123" s="15" t="str">
        <f aca="false">IF(ISERROR(VLOOKUP(C123,données!$S$9:$V$300,4,0)),"",VLOOKUP('classement filles'!C123,données!$S$9:$V$300,4,0))</f>
        <v/>
      </c>
      <c r="F123" s="14" t="str">
        <f aca="false">IF(ISERROR(VLOOKUP(C123,données!$S$9:$W$300,5,0)),"",VLOOKUP('classement filles'!C123,données!$S$9:$W$300,5,0))</f>
        <v/>
      </c>
      <c r="G123" s="14" t="str">
        <f aca="false">IF(ISERROR(VLOOKUP(C123,données!$S$9:$X$300,6,0)),"",VLOOKUP('classement filles'!C123,données!$S$9:$X$300,6,0))</f>
        <v/>
      </c>
    </row>
    <row r="124" customFormat="false" ht="12.75" hidden="false" customHeight="false" outlineLevel="0" collapsed="false">
      <c r="A124" s="14" t="str">
        <f aca="false">IF(C124="","",IF(données!AN128=données!AN129,données!AO128,données!AO129))</f>
        <v/>
      </c>
      <c r="B124" s="14" t="str">
        <f aca="false">IF(ISERROR(VLOOKUP(C124,données!$S$9:$AF$300,14,0)),"",VLOOKUP('classement filles'!C124,données!$S$9:$AF$300,14,0))</f>
        <v/>
      </c>
      <c r="C124" s="14" t="str">
        <f aca="false">IF(ISERROR(VLOOKUP(données!Q129,données!$R$9:$S$300,2,0)),"",VLOOKUP(données!Q129,données!$R$9:$S$300,2,0))</f>
        <v/>
      </c>
      <c r="D124" s="14" t="str">
        <f aca="false">IF(ISERROR(VLOOKUP(C124,données!$S$9:$T$300,2,0)),"",VLOOKUP('classement filles'!C124,données!$S$9:$T$300,2,0))</f>
        <v/>
      </c>
      <c r="E124" s="15" t="str">
        <f aca="false">IF(ISERROR(VLOOKUP(C124,données!$S$9:$V$300,4,0)),"",VLOOKUP('classement filles'!C124,données!$S$9:$V$300,4,0))</f>
        <v/>
      </c>
      <c r="F124" s="14" t="str">
        <f aca="false">IF(ISERROR(VLOOKUP(C124,données!$S$9:$W$300,5,0)),"",VLOOKUP('classement filles'!C124,données!$S$9:$W$300,5,0))</f>
        <v/>
      </c>
      <c r="G124" s="14" t="str">
        <f aca="false">IF(ISERROR(VLOOKUP(C124,données!$S$9:$X$300,6,0)),"",VLOOKUP('classement filles'!C124,données!$S$9:$X$300,6,0))</f>
        <v/>
      </c>
    </row>
    <row r="125" customFormat="false" ht="12.75" hidden="false" customHeight="false" outlineLevel="0" collapsed="false">
      <c r="A125" s="14" t="str">
        <f aca="false">IF(C125="","",IF(données!AN129=données!AN130,données!AO129,données!AO130))</f>
        <v/>
      </c>
      <c r="B125" s="14" t="str">
        <f aca="false">IF(ISERROR(VLOOKUP(C125,données!$S$9:$AF$300,14,0)),"",VLOOKUP('classement filles'!C125,données!$S$9:$AF$300,14,0))</f>
        <v/>
      </c>
      <c r="C125" s="14" t="str">
        <f aca="false">IF(ISERROR(VLOOKUP(données!Q130,données!$R$9:$S$300,2,0)),"",VLOOKUP(données!Q130,données!$R$9:$S$300,2,0))</f>
        <v/>
      </c>
      <c r="D125" s="14" t="str">
        <f aca="false">IF(ISERROR(VLOOKUP(C125,données!$S$9:$T$300,2,0)),"",VLOOKUP('classement filles'!C125,données!$S$9:$T$300,2,0))</f>
        <v/>
      </c>
      <c r="E125" s="15" t="str">
        <f aca="false">IF(ISERROR(VLOOKUP(C125,données!$S$9:$V$300,4,0)),"",VLOOKUP('classement filles'!C125,données!$S$9:$V$300,4,0))</f>
        <v/>
      </c>
      <c r="F125" s="14" t="str">
        <f aca="false">IF(ISERROR(VLOOKUP(C125,données!$S$9:$W$300,5,0)),"",VLOOKUP('classement filles'!C125,données!$S$9:$W$300,5,0))</f>
        <v/>
      </c>
      <c r="G125" s="14" t="str">
        <f aca="false">IF(ISERROR(VLOOKUP(C125,données!$S$9:$X$300,6,0)),"",VLOOKUP('classement filles'!C125,données!$S$9:$X$300,6,0))</f>
        <v/>
      </c>
    </row>
    <row r="126" customFormat="false" ht="12.75" hidden="false" customHeight="false" outlineLevel="0" collapsed="false">
      <c r="A126" s="14" t="str">
        <f aca="false">IF(C126="","",IF(données!AN130=données!AN131,données!AO130,données!AO131))</f>
        <v/>
      </c>
      <c r="B126" s="14" t="str">
        <f aca="false">IF(ISERROR(VLOOKUP(C126,données!$S$9:$AF$300,14,0)),"",VLOOKUP('classement filles'!C126,données!$S$9:$AF$300,14,0))</f>
        <v/>
      </c>
      <c r="C126" s="14" t="str">
        <f aca="false">IF(ISERROR(VLOOKUP(données!Q131,données!$R$9:$S$300,2,0)),"",VLOOKUP(données!Q131,données!$R$9:$S$300,2,0))</f>
        <v/>
      </c>
      <c r="D126" s="14" t="str">
        <f aca="false">IF(ISERROR(VLOOKUP(C126,données!$S$9:$T$300,2,0)),"",VLOOKUP('classement filles'!C126,données!$S$9:$T$300,2,0))</f>
        <v/>
      </c>
      <c r="E126" s="15" t="str">
        <f aca="false">IF(ISERROR(VLOOKUP(C126,données!$S$9:$V$300,4,0)),"",VLOOKUP('classement filles'!C126,données!$S$9:$V$300,4,0))</f>
        <v/>
      </c>
      <c r="F126" s="14" t="str">
        <f aca="false">IF(ISERROR(VLOOKUP(C126,données!$S$9:$W$300,5,0)),"",VLOOKUP('classement filles'!C126,données!$S$9:$W$300,5,0))</f>
        <v/>
      </c>
      <c r="G126" s="14" t="str">
        <f aca="false">IF(ISERROR(VLOOKUP(C126,données!$S$9:$X$300,6,0)),"",VLOOKUP('classement filles'!C126,données!$S$9:$X$300,6,0))</f>
        <v/>
      </c>
    </row>
    <row r="127" customFormat="false" ht="12.75" hidden="false" customHeight="false" outlineLevel="0" collapsed="false">
      <c r="A127" s="14" t="str">
        <f aca="false">IF(C127="","",IF(données!AN131=données!AN132,données!AO131,données!AO132))</f>
        <v/>
      </c>
      <c r="B127" s="14" t="str">
        <f aca="false">IF(ISERROR(VLOOKUP(C127,données!$S$9:$AF$300,14,0)),"",VLOOKUP('classement filles'!C127,données!$S$9:$AF$300,14,0))</f>
        <v/>
      </c>
      <c r="C127" s="14" t="str">
        <f aca="false">IF(ISERROR(VLOOKUP(données!Q132,données!$R$9:$S$300,2,0)),"",VLOOKUP(données!Q132,données!$R$9:$S$300,2,0))</f>
        <v/>
      </c>
      <c r="D127" s="14" t="str">
        <f aca="false">IF(ISERROR(VLOOKUP(C127,données!$S$9:$T$300,2,0)),"",VLOOKUP('classement filles'!C127,données!$S$9:$T$300,2,0))</f>
        <v/>
      </c>
      <c r="E127" s="15" t="str">
        <f aca="false">IF(ISERROR(VLOOKUP(C127,données!$S$9:$V$300,4,0)),"",VLOOKUP('classement filles'!C127,données!$S$9:$V$300,4,0))</f>
        <v/>
      </c>
      <c r="F127" s="14" t="str">
        <f aca="false">IF(ISERROR(VLOOKUP(C127,données!$S$9:$W$300,5,0)),"",VLOOKUP('classement filles'!C127,données!$S$9:$W$300,5,0))</f>
        <v/>
      </c>
      <c r="G127" s="14" t="str">
        <f aca="false">IF(ISERROR(VLOOKUP(C127,données!$S$9:$X$300,6,0)),"",VLOOKUP('classement filles'!C127,données!$S$9:$X$300,6,0))</f>
        <v/>
      </c>
    </row>
    <row r="128" customFormat="false" ht="12.75" hidden="false" customHeight="false" outlineLevel="0" collapsed="false">
      <c r="A128" s="14" t="str">
        <f aca="false">IF(C128="","",IF(données!AN132=données!AN133,données!AO132,données!AO133))</f>
        <v/>
      </c>
      <c r="B128" s="14" t="str">
        <f aca="false">IF(ISERROR(VLOOKUP(C128,données!$S$9:$AF$300,14,0)),"",VLOOKUP('classement filles'!C128,données!$S$9:$AF$300,14,0))</f>
        <v/>
      </c>
      <c r="C128" s="14" t="str">
        <f aca="false">IF(ISERROR(VLOOKUP(données!Q133,données!$R$9:$S$300,2,0)),"",VLOOKUP(données!Q133,données!$R$9:$S$300,2,0))</f>
        <v/>
      </c>
      <c r="D128" s="14" t="str">
        <f aca="false">IF(ISERROR(VLOOKUP(C128,données!$S$9:$T$300,2,0)),"",VLOOKUP('classement filles'!C128,données!$S$9:$T$300,2,0))</f>
        <v/>
      </c>
      <c r="E128" s="15" t="str">
        <f aca="false">IF(ISERROR(VLOOKUP(C128,données!$S$9:$V$300,4,0)),"",VLOOKUP('classement filles'!C128,données!$S$9:$V$300,4,0))</f>
        <v/>
      </c>
      <c r="F128" s="14" t="str">
        <f aca="false">IF(ISERROR(VLOOKUP(C128,données!$S$9:$W$300,5,0)),"",VLOOKUP('classement filles'!C128,données!$S$9:$W$300,5,0))</f>
        <v/>
      </c>
      <c r="G128" s="14" t="str">
        <f aca="false">IF(ISERROR(VLOOKUP(C128,données!$S$9:$X$300,6,0)),"",VLOOKUP('classement filles'!C128,données!$S$9:$X$300,6,0))</f>
        <v/>
      </c>
    </row>
    <row r="129" customFormat="false" ht="12.75" hidden="false" customHeight="false" outlineLevel="0" collapsed="false">
      <c r="A129" s="14" t="str">
        <f aca="false">IF(C129="","",IF(données!AN133=données!AN134,données!AO133,données!AO134))</f>
        <v/>
      </c>
      <c r="B129" s="14" t="str">
        <f aca="false">IF(ISERROR(VLOOKUP(C129,données!$S$9:$AF$300,14,0)),"",VLOOKUP('classement filles'!C129,données!$S$9:$AF$300,14,0))</f>
        <v/>
      </c>
      <c r="C129" s="14" t="str">
        <f aca="false">IF(ISERROR(VLOOKUP(données!Q134,données!$R$9:$S$300,2,0)),"",VLOOKUP(données!Q134,données!$R$9:$S$300,2,0))</f>
        <v/>
      </c>
      <c r="D129" s="14" t="str">
        <f aca="false">IF(ISERROR(VLOOKUP(C129,données!$S$9:$T$300,2,0)),"",VLOOKUP('classement filles'!C129,données!$S$9:$T$300,2,0))</f>
        <v/>
      </c>
      <c r="E129" s="15" t="str">
        <f aca="false">IF(ISERROR(VLOOKUP(C129,données!$S$9:$V$300,4,0)),"",VLOOKUP('classement filles'!C129,données!$S$9:$V$300,4,0))</f>
        <v/>
      </c>
      <c r="F129" s="14" t="str">
        <f aca="false">IF(ISERROR(VLOOKUP(C129,données!$S$9:$W$300,5,0)),"",VLOOKUP('classement filles'!C129,données!$S$9:$W$300,5,0))</f>
        <v/>
      </c>
      <c r="G129" s="14" t="str">
        <f aca="false">IF(ISERROR(VLOOKUP(C129,données!$S$9:$X$300,6,0)),"",VLOOKUP('classement filles'!C129,données!$S$9:$X$300,6,0))</f>
        <v/>
      </c>
    </row>
    <row r="130" customFormat="false" ht="12.75" hidden="false" customHeight="false" outlineLevel="0" collapsed="false">
      <c r="A130" s="14" t="str">
        <f aca="false">IF(C130="","",IF(données!AN134=données!AN135,données!AO134,données!AO135))</f>
        <v/>
      </c>
      <c r="B130" s="14" t="str">
        <f aca="false">IF(ISERROR(VLOOKUP(C130,données!$S$9:$AF$300,14,0)),"",VLOOKUP('classement filles'!C130,données!$S$9:$AF$300,14,0))</f>
        <v/>
      </c>
      <c r="C130" s="14" t="str">
        <f aca="false">IF(ISERROR(VLOOKUP(données!Q135,données!$R$9:$S$300,2,0)),"",VLOOKUP(données!Q135,données!$R$9:$S$300,2,0))</f>
        <v/>
      </c>
      <c r="D130" s="14" t="str">
        <f aca="false">IF(ISERROR(VLOOKUP(C130,données!$S$9:$T$300,2,0)),"",VLOOKUP('classement filles'!C130,données!$S$9:$T$300,2,0))</f>
        <v/>
      </c>
      <c r="E130" s="15" t="str">
        <f aca="false">IF(ISERROR(VLOOKUP(C130,données!$S$9:$V$300,4,0)),"",VLOOKUP('classement filles'!C130,données!$S$9:$V$300,4,0))</f>
        <v/>
      </c>
      <c r="F130" s="14" t="str">
        <f aca="false">IF(ISERROR(VLOOKUP(C130,données!$S$9:$W$300,5,0)),"",VLOOKUP('classement filles'!C130,données!$S$9:$W$300,5,0))</f>
        <v/>
      </c>
      <c r="G130" s="14" t="str">
        <f aca="false">IF(ISERROR(VLOOKUP(C130,données!$S$9:$X$300,6,0)),"",VLOOKUP('classement filles'!C130,données!$S$9:$X$300,6,0))</f>
        <v/>
      </c>
    </row>
    <row r="131" customFormat="false" ht="12.75" hidden="false" customHeight="false" outlineLevel="0" collapsed="false">
      <c r="A131" s="14" t="str">
        <f aca="false">IF(C131="","",IF(données!AN135=données!AN136,données!AO135,données!AO136))</f>
        <v/>
      </c>
      <c r="B131" s="14" t="str">
        <f aca="false">IF(ISERROR(VLOOKUP(C131,données!$S$9:$AF$300,14,0)),"",VLOOKUP('classement filles'!C131,données!$S$9:$AF$300,14,0))</f>
        <v/>
      </c>
      <c r="C131" s="14" t="str">
        <f aca="false">IF(ISERROR(VLOOKUP(données!Q136,données!$R$9:$S$300,2,0)),"",VLOOKUP(données!Q136,données!$R$9:$S$300,2,0))</f>
        <v/>
      </c>
      <c r="D131" s="14" t="str">
        <f aca="false">IF(ISERROR(VLOOKUP(C131,données!$S$9:$T$300,2,0)),"",VLOOKUP('classement filles'!C131,données!$S$9:$T$300,2,0))</f>
        <v/>
      </c>
      <c r="E131" s="15" t="str">
        <f aca="false">IF(ISERROR(VLOOKUP(C131,données!$S$9:$V$300,4,0)),"",VLOOKUP('classement filles'!C131,données!$S$9:$V$300,4,0))</f>
        <v/>
      </c>
      <c r="F131" s="14" t="str">
        <f aca="false">IF(ISERROR(VLOOKUP(C131,données!$S$9:$W$300,5,0)),"",VLOOKUP('classement filles'!C131,données!$S$9:$W$300,5,0))</f>
        <v/>
      </c>
      <c r="G131" s="14" t="str">
        <f aca="false">IF(ISERROR(VLOOKUP(C131,données!$S$9:$X$300,6,0)),"",VLOOKUP('classement filles'!C131,données!$S$9:$X$300,6,0))</f>
        <v/>
      </c>
    </row>
    <row r="132" customFormat="false" ht="12.75" hidden="false" customHeight="false" outlineLevel="0" collapsed="false">
      <c r="A132" s="14" t="str">
        <f aca="false">IF(C132="","",IF(données!AN136=données!AN137,données!AO136,données!AO137))</f>
        <v/>
      </c>
      <c r="B132" s="14" t="str">
        <f aca="false">IF(ISERROR(VLOOKUP(C132,données!$S$9:$AF$300,14,0)),"",VLOOKUP('classement filles'!C132,données!$S$9:$AF$300,14,0))</f>
        <v/>
      </c>
      <c r="C132" s="14" t="str">
        <f aca="false">IF(ISERROR(VLOOKUP(données!Q137,données!$R$9:$S$300,2,0)),"",VLOOKUP(données!Q137,données!$R$9:$S$300,2,0))</f>
        <v/>
      </c>
      <c r="D132" s="14" t="str">
        <f aca="false">IF(ISERROR(VLOOKUP(C132,données!$S$9:$T$300,2,0)),"",VLOOKUP('classement filles'!C132,données!$S$9:$T$300,2,0))</f>
        <v/>
      </c>
      <c r="E132" s="15" t="str">
        <f aca="false">IF(ISERROR(VLOOKUP(C132,données!$S$9:$V$300,4,0)),"",VLOOKUP('classement filles'!C132,données!$S$9:$V$300,4,0))</f>
        <v/>
      </c>
      <c r="F132" s="14" t="str">
        <f aca="false">IF(ISERROR(VLOOKUP(C132,données!$S$9:$W$300,5,0)),"",VLOOKUP('classement filles'!C132,données!$S$9:$W$300,5,0))</f>
        <v/>
      </c>
      <c r="G132" s="14" t="str">
        <f aca="false">IF(ISERROR(VLOOKUP(C132,données!$S$9:$X$300,6,0)),"",VLOOKUP('classement filles'!C132,données!$S$9:$X$300,6,0))</f>
        <v/>
      </c>
    </row>
    <row r="133" customFormat="false" ht="12.75" hidden="false" customHeight="false" outlineLevel="0" collapsed="false">
      <c r="A133" s="14" t="str">
        <f aca="false">IF(C133="","",IF(données!AN137=données!AN138,données!AO137,données!AO138))</f>
        <v/>
      </c>
      <c r="B133" s="14" t="str">
        <f aca="false">IF(ISERROR(VLOOKUP(C133,données!$S$9:$AF$300,14,0)),"",VLOOKUP('classement filles'!C133,données!$S$9:$AF$300,14,0))</f>
        <v/>
      </c>
      <c r="C133" s="14" t="str">
        <f aca="false">IF(ISERROR(VLOOKUP(données!Q138,données!$R$9:$S$300,2,0)),"",VLOOKUP(données!Q138,données!$R$9:$S$300,2,0))</f>
        <v/>
      </c>
      <c r="D133" s="14" t="str">
        <f aca="false">IF(ISERROR(VLOOKUP(C133,données!$S$9:$T$300,2,0)),"",VLOOKUP('classement filles'!C133,données!$S$9:$T$300,2,0))</f>
        <v/>
      </c>
      <c r="E133" s="15" t="str">
        <f aca="false">IF(ISERROR(VLOOKUP(C133,données!$S$9:$V$300,4,0)),"",VLOOKUP('classement filles'!C133,données!$S$9:$V$300,4,0))</f>
        <v/>
      </c>
      <c r="F133" s="14" t="str">
        <f aca="false">IF(ISERROR(VLOOKUP(C133,données!$S$9:$W$300,5,0)),"",VLOOKUP('classement filles'!C133,données!$S$9:$W$300,5,0))</f>
        <v/>
      </c>
      <c r="G133" s="14" t="str">
        <f aca="false">IF(ISERROR(VLOOKUP(C133,données!$S$9:$X$300,6,0)),"",VLOOKUP('classement filles'!C133,données!$S$9:$X$300,6,0))</f>
        <v/>
      </c>
    </row>
    <row r="134" customFormat="false" ht="12.75" hidden="false" customHeight="false" outlineLevel="0" collapsed="false">
      <c r="A134" s="14" t="str">
        <f aca="false">IF(C134="","",IF(données!AN138=données!AN139,données!AO138,données!AO139))</f>
        <v/>
      </c>
      <c r="B134" s="14" t="str">
        <f aca="false">IF(ISERROR(VLOOKUP(C134,données!$S$9:$AF$300,14,0)),"",VLOOKUP('classement filles'!C134,données!$S$9:$AF$300,14,0))</f>
        <v/>
      </c>
      <c r="C134" s="14" t="str">
        <f aca="false">IF(ISERROR(VLOOKUP(données!Q139,données!$R$9:$S$300,2,0)),"",VLOOKUP(données!Q139,données!$R$9:$S$300,2,0))</f>
        <v/>
      </c>
      <c r="D134" s="14" t="str">
        <f aca="false">IF(ISERROR(VLOOKUP(C134,données!$S$9:$T$300,2,0)),"",VLOOKUP('classement filles'!C134,données!$S$9:$T$300,2,0))</f>
        <v/>
      </c>
      <c r="E134" s="15" t="str">
        <f aca="false">IF(ISERROR(VLOOKUP(C134,données!$S$9:$V$300,4,0)),"",VLOOKUP('classement filles'!C134,données!$S$9:$V$300,4,0))</f>
        <v/>
      </c>
      <c r="F134" s="14" t="str">
        <f aca="false">IF(ISERROR(VLOOKUP(C134,données!$S$9:$W$300,5,0)),"",VLOOKUP('classement filles'!C134,données!$S$9:$W$300,5,0))</f>
        <v/>
      </c>
      <c r="G134" s="14" t="str">
        <f aca="false">IF(ISERROR(VLOOKUP(C134,données!$S$9:$X$300,6,0)),"",VLOOKUP('classement filles'!C134,données!$S$9:$X$300,6,0))</f>
        <v/>
      </c>
    </row>
    <row r="135" customFormat="false" ht="12.75" hidden="false" customHeight="false" outlineLevel="0" collapsed="false">
      <c r="A135" s="14" t="str">
        <f aca="false">IF(C135="","",IF(données!AN139=données!AN140,données!AO139,données!AO140))</f>
        <v/>
      </c>
      <c r="B135" s="14" t="str">
        <f aca="false">IF(ISERROR(VLOOKUP(C135,données!$S$9:$AF$300,14,0)),"",VLOOKUP('classement filles'!C135,données!$S$9:$AF$300,14,0))</f>
        <v/>
      </c>
      <c r="C135" s="14" t="str">
        <f aca="false">IF(ISERROR(VLOOKUP(données!Q140,données!$R$9:$S$300,2,0)),"",VLOOKUP(données!Q140,données!$R$9:$S$300,2,0))</f>
        <v/>
      </c>
      <c r="D135" s="14" t="str">
        <f aca="false">IF(ISERROR(VLOOKUP(C135,données!$S$9:$T$300,2,0)),"",VLOOKUP('classement filles'!C135,données!$S$9:$T$300,2,0))</f>
        <v/>
      </c>
      <c r="E135" s="15" t="str">
        <f aca="false">IF(ISERROR(VLOOKUP(C135,données!$S$9:$V$300,4,0)),"",VLOOKUP('classement filles'!C135,données!$S$9:$V$300,4,0))</f>
        <v/>
      </c>
      <c r="F135" s="14" t="str">
        <f aca="false">IF(ISERROR(VLOOKUP(C135,données!$S$9:$W$300,5,0)),"",VLOOKUP('classement filles'!C135,données!$S$9:$W$300,5,0))</f>
        <v/>
      </c>
      <c r="G135" s="14" t="str">
        <f aca="false">IF(ISERROR(VLOOKUP(C135,données!$S$9:$X$300,6,0)),"",VLOOKUP('classement filles'!C135,données!$S$9:$X$300,6,0))</f>
        <v/>
      </c>
    </row>
    <row r="136" customFormat="false" ht="12.75" hidden="false" customHeight="false" outlineLevel="0" collapsed="false">
      <c r="A136" s="14" t="str">
        <f aca="false">IF(C136="","",IF(données!AN140=données!AN141,données!AO140,données!AO141))</f>
        <v/>
      </c>
      <c r="B136" s="14" t="str">
        <f aca="false">IF(ISERROR(VLOOKUP(C136,données!$S$9:$AF$300,14,0)),"",VLOOKUP('classement filles'!C136,données!$S$9:$AF$300,14,0))</f>
        <v/>
      </c>
      <c r="C136" s="14" t="str">
        <f aca="false">IF(ISERROR(VLOOKUP(données!Q141,données!$R$9:$S$300,2,0)),"",VLOOKUP(données!Q141,données!$R$9:$S$300,2,0))</f>
        <v/>
      </c>
      <c r="D136" s="14" t="str">
        <f aca="false">IF(ISERROR(VLOOKUP(C136,données!$S$9:$T$300,2,0)),"",VLOOKUP('classement filles'!C136,données!$S$9:$T$300,2,0))</f>
        <v/>
      </c>
      <c r="E136" s="15" t="str">
        <f aca="false">IF(ISERROR(VLOOKUP(C136,données!$S$9:$V$300,4,0)),"",VLOOKUP('classement filles'!C136,données!$S$9:$V$300,4,0))</f>
        <v/>
      </c>
      <c r="F136" s="14" t="str">
        <f aca="false">IF(ISERROR(VLOOKUP(C136,données!$S$9:$W$300,5,0)),"",VLOOKUP('classement filles'!C136,données!$S$9:$W$300,5,0))</f>
        <v/>
      </c>
      <c r="G136" s="14" t="str">
        <f aca="false">IF(ISERROR(VLOOKUP(C136,données!$S$9:$X$300,6,0)),"",VLOOKUP('classement filles'!C136,données!$S$9:$X$300,6,0))</f>
        <v/>
      </c>
    </row>
    <row r="137" customFormat="false" ht="12.75" hidden="false" customHeight="false" outlineLevel="0" collapsed="false">
      <c r="A137" s="14" t="str">
        <f aca="false">IF(C137="","",IF(données!AN141=données!AN142,données!AO141,données!AO142))</f>
        <v/>
      </c>
      <c r="B137" s="14" t="str">
        <f aca="false">IF(ISERROR(VLOOKUP(C137,données!$S$9:$AF$300,14,0)),"",VLOOKUP('classement filles'!C137,données!$S$9:$AF$300,14,0))</f>
        <v/>
      </c>
      <c r="C137" s="14" t="str">
        <f aca="false">IF(ISERROR(VLOOKUP(données!Q142,données!$R$9:$S$300,2,0)),"",VLOOKUP(données!Q142,données!$R$9:$S$300,2,0))</f>
        <v/>
      </c>
      <c r="D137" s="14" t="str">
        <f aca="false">IF(ISERROR(VLOOKUP(C137,données!$S$9:$T$300,2,0)),"",VLOOKUP('classement filles'!C137,données!$S$9:$T$300,2,0))</f>
        <v/>
      </c>
      <c r="E137" s="15" t="str">
        <f aca="false">IF(ISERROR(VLOOKUP(C137,données!$S$9:$V$300,4,0)),"",VLOOKUP('classement filles'!C137,données!$S$9:$V$300,4,0))</f>
        <v/>
      </c>
      <c r="F137" s="14" t="str">
        <f aca="false">IF(ISERROR(VLOOKUP(C137,données!$S$9:$W$300,5,0)),"",VLOOKUP('classement filles'!C137,données!$S$9:$W$300,5,0))</f>
        <v/>
      </c>
      <c r="G137" s="14" t="str">
        <f aca="false">IF(ISERROR(VLOOKUP(C137,données!$S$9:$X$300,6,0)),"",VLOOKUP('classement filles'!C137,données!$S$9:$X$300,6,0))</f>
        <v/>
      </c>
    </row>
    <row r="138" customFormat="false" ht="12.75" hidden="false" customHeight="false" outlineLevel="0" collapsed="false">
      <c r="A138" s="14" t="str">
        <f aca="false">IF(C138="","",IF(données!AN142=données!AN143,données!AO142,données!AO143))</f>
        <v/>
      </c>
      <c r="B138" s="14" t="str">
        <f aca="false">IF(ISERROR(VLOOKUP(C138,données!$S$9:$AF$300,14,0)),"",VLOOKUP('classement filles'!C138,données!$S$9:$AF$300,14,0))</f>
        <v/>
      </c>
      <c r="C138" s="14" t="str">
        <f aca="false">IF(ISERROR(VLOOKUP(données!Q143,données!$R$9:$S$300,2,0)),"",VLOOKUP(données!Q143,données!$R$9:$S$300,2,0))</f>
        <v/>
      </c>
      <c r="D138" s="14" t="str">
        <f aca="false">IF(ISERROR(VLOOKUP(C138,données!$S$9:$T$300,2,0)),"",VLOOKUP('classement filles'!C138,données!$S$9:$T$300,2,0))</f>
        <v/>
      </c>
      <c r="E138" s="15" t="str">
        <f aca="false">IF(ISERROR(VLOOKUP(C138,données!$S$9:$V$300,4,0)),"",VLOOKUP('classement filles'!C138,données!$S$9:$V$300,4,0))</f>
        <v/>
      </c>
      <c r="F138" s="14" t="str">
        <f aca="false">IF(ISERROR(VLOOKUP(C138,données!$S$9:$W$300,5,0)),"",VLOOKUP('classement filles'!C138,données!$S$9:$W$300,5,0))</f>
        <v/>
      </c>
      <c r="G138" s="14" t="str">
        <f aca="false">IF(ISERROR(VLOOKUP(C138,données!$S$9:$X$300,6,0)),"",VLOOKUP('classement filles'!C138,données!$S$9:$X$300,6,0))</f>
        <v/>
      </c>
    </row>
    <row r="139" customFormat="false" ht="12.75" hidden="false" customHeight="false" outlineLevel="0" collapsed="false">
      <c r="A139" s="14" t="str">
        <f aca="false">IF(C139="","",IF(données!AN143=données!AN144,données!AO143,données!AO144))</f>
        <v/>
      </c>
      <c r="B139" s="14" t="str">
        <f aca="false">IF(ISERROR(VLOOKUP(C139,données!$S$9:$AF$300,14,0)),"",VLOOKUP('classement filles'!C139,données!$S$9:$AF$300,14,0))</f>
        <v/>
      </c>
      <c r="C139" s="14" t="str">
        <f aca="false">IF(ISERROR(VLOOKUP(données!Q144,données!$R$9:$S$300,2,0)),"",VLOOKUP(données!Q144,données!$R$9:$S$300,2,0))</f>
        <v/>
      </c>
      <c r="D139" s="14" t="str">
        <f aca="false">IF(ISERROR(VLOOKUP(C139,données!$S$9:$T$300,2,0)),"",VLOOKUP('classement filles'!C139,données!$S$9:$T$300,2,0))</f>
        <v/>
      </c>
      <c r="E139" s="15" t="str">
        <f aca="false">IF(ISERROR(VLOOKUP(C139,données!$S$9:$V$300,4,0)),"",VLOOKUP('classement filles'!C139,données!$S$9:$V$300,4,0))</f>
        <v/>
      </c>
      <c r="F139" s="14" t="str">
        <f aca="false">IF(ISERROR(VLOOKUP(C139,données!$S$9:$W$300,5,0)),"",VLOOKUP('classement filles'!C139,données!$S$9:$W$300,5,0))</f>
        <v/>
      </c>
      <c r="G139" s="14" t="str">
        <f aca="false">IF(ISERROR(VLOOKUP(C139,données!$S$9:$X$300,6,0)),"",VLOOKUP('classement filles'!C139,données!$S$9:$X$300,6,0))</f>
        <v/>
      </c>
    </row>
    <row r="140" customFormat="false" ht="12.75" hidden="false" customHeight="false" outlineLevel="0" collapsed="false">
      <c r="A140" s="14" t="str">
        <f aca="false">IF(C140="","",IF(données!AN144=données!AN145,données!AO144,données!AO145))</f>
        <v/>
      </c>
      <c r="B140" s="14" t="str">
        <f aca="false">IF(ISERROR(VLOOKUP(C140,données!$S$9:$AF$300,14,0)),"",VLOOKUP('classement filles'!C140,données!$S$9:$AF$300,14,0))</f>
        <v/>
      </c>
      <c r="C140" s="14" t="str">
        <f aca="false">IF(ISERROR(VLOOKUP(données!Q145,données!$R$9:$S$300,2,0)),"",VLOOKUP(données!Q145,données!$R$9:$S$300,2,0))</f>
        <v/>
      </c>
      <c r="D140" s="14" t="str">
        <f aca="false">IF(ISERROR(VLOOKUP(C140,données!$S$9:$T$300,2,0)),"",VLOOKUP('classement filles'!C140,données!$S$9:$T$300,2,0))</f>
        <v/>
      </c>
      <c r="E140" s="15" t="str">
        <f aca="false">IF(ISERROR(VLOOKUP(C140,données!$S$9:$V$300,4,0)),"",VLOOKUP('classement filles'!C140,données!$S$9:$V$300,4,0))</f>
        <v/>
      </c>
      <c r="F140" s="14" t="str">
        <f aca="false">IF(ISERROR(VLOOKUP(C140,données!$S$9:$W$300,5,0)),"",VLOOKUP('classement filles'!C140,données!$S$9:$W$300,5,0))</f>
        <v/>
      </c>
      <c r="G140" s="14" t="str">
        <f aca="false">IF(ISERROR(VLOOKUP(C140,données!$S$9:$X$300,6,0)),"",VLOOKUP('classement filles'!C140,données!$S$9:$X$300,6,0))</f>
        <v/>
      </c>
    </row>
    <row r="141" customFormat="false" ht="12.75" hidden="false" customHeight="false" outlineLevel="0" collapsed="false">
      <c r="A141" s="14" t="str">
        <f aca="false">IF(C141="","",IF(données!AN145=données!AN146,données!AO145,données!AO146))</f>
        <v/>
      </c>
      <c r="B141" s="14" t="str">
        <f aca="false">IF(ISERROR(VLOOKUP(C141,données!$S$9:$AF$300,14,0)),"",VLOOKUP('classement filles'!C141,données!$S$9:$AF$300,14,0))</f>
        <v/>
      </c>
      <c r="C141" s="14" t="str">
        <f aca="false">IF(ISERROR(VLOOKUP(données!Q146,données!$R$9:$S$300,2,0)),"",VLOOKUP(données!Q146,données!$R$9:$S$300,2,0))</f>
        <v/>
      </c>
      <c r="D141" s="14" t="str">
        <f aca="false">IF(ISERROR(VLOOKUP(C141,données!$S$9:$T$300,2,0)),"",VLOOKUP('classement filles'!C141,données!$S$9:$T$300,2,0))</f>
        <v/>
      </c>
      <c r="E141" s="15" t="str">
        <f aca="false">IF(ISERROR(VLOOKUP(C141,données!$S$9:$V$300,4,0)),"",VLOOKUP('classement filles'!C141,données!$S$9:$V$300,4,0))</f>
        <v/>
      </c>
      <c r="F141" s="14" t="str">
        <f aca="false">IF(ISERROR(VLOOKUP(C141,données!$S$9:$W$300,5,0)),"",VLOOKUP('classement filles'!C141,données!$S$9:$W$300,5,0))</f>
        <v/>
      </c>
      <c r="G141" s="14" t="str">
        <f aca="false">IF(ISERROR(VLOOKUP(C141,données!$S$9:$X$300,6,0)),"",VLOOKUP('classement filles'!C141,données!$S$9:$X$300,6,0))</f>
        <v/>
      </c>
    </row>
    <row r="142" customFormat="false" ht="12.75" hidden="false" customHeight="false" outlineLevel="0" collapsed="false">
      <c r="A142" s="14" t="str">
        <f aca="false">IF(C142="","",IF(données!AN146=données!AN147,données!AO146,données!AO147))</f>
        <v/>
      </c>
      <c r="B142" s="14" t="str">
        <f aca="false">IF(ISERROR(VLOOKUP(C142,données!$S$9:$AF$300,14,0)),"",VLOOKUP('classement filles'!C142,données!$S$9:$AF$300,14,0))</f>
        <v/>
      </c>
      <c r="C142" s="14" t="str">
        <f aca="false">IF(ISERROR(VLOOKUP(données!Q147,données!$R$9:$S$300,2,0)),"",VLOOKUP(données!Q147,données!$R$9:$S$300,2,0))</f>
        <v/>
      </c>
      <c r="D142" s="14" t="str">
        <f aca="false">IF(ISERROR(VLOOKUP(C142,données!$S$9:$T$300,2,0)),"",VLOOKUP('classement filles'!C142,données!$S$9:$T$300,2,0))</f>
        <v/>
      </c>
      <c r="E142" s="15" t="str">
        <f aca="false">IF(ISERROR(VLOOKUP(C142,données!$S$9:$V$300,4,0)),"",VLOOKUP('classement filles'!C142,données!$S$9:$V$300,4,0))</f>
        <v/>
      </c>
      <c r="F142" s="14" t="str">
        <f aca="false">IF(ISERROR(VLOOKUP(C142,données!$S$9:$W$300,5,0)),"",VLOOKUP('classement filles'!C142,données!$S$9:$W$300,5,0))</f>
        <v/>
      </c>
      <c r="G142" s="14" t="str">
        <f aca="false">IF(ISERROR(VLOOKUP(C142,données!$S$9:$X$300,6,0)),"",VLOOKUP('classement filles'!C142,données!$S$9:$X$300,6,0))</f>
        <v/>
      </c>
    </row>
    <row r="143" customFormat="false" ht="12.75" hidden="false" customHeight="false" outlineLevel="0" collapsed="false">
      <c r="A143" s="14" t="str">
        <f aca="false">IF(C143="","",IF(données!AN147=données!AN148,données!AO147,données!AO148))</f>
        <v/>
      </c>
      <c r="B143" s="14" t="str">
        <f aca="false">IF(ISERROR(VLOOKUP(C143,données!$S$9:$AF$300,14,0)),"",VLOOKUP('classement filles'!C143,données!$S$9:$AF$300,14,0))</f>
        <v/>
      </c>
      <c r="C143" s="14" t="str">
        <f aca="false">IF(ISERROR(VLOOKUP(données!Q148,données!$R$9:$S$300,2,0)),"",VLOOKUP(données!Q148,données!$R$9:$S$300,2,0))</f>
        <v/>
      </c>
      <c r="D143" s="14" t="str">
        <f aca="false">IF(ISERROR(VLOOKUP(C143,données!$S$9:$T$300,2,0)),"",VLOOKUP('classement filles'!C143,données!$S$9:$T$300,2,0))</f>
        <v/>
      </c>
      <c r="E143" s="15" t="str">
        <f aca="false">IF(ISERROR(VLOOKUP(C143,données!$S$9:$V$300,4,0)),"",VLOOKUP('classement filles'!C143,données!$S$9:$V$300,4,0))</f>
        <v/>
      </c>
      <c r="F143" s="14" t="str">
        <f aca="false">IF(ISERROR(VLOOKUP(C143,données!$S$9:$W$300,5,0)),"",VLOOKUP('classement filles'!C143,données!$S$9:$W$300,5,0))</f>
        <v/>
      </c>
      <c r="G143" s="14" t="str">
        <f aca="false">IF(ISERROR(VLOOKUP(C143,données!$S$9:$X$300,6,0)),"",VLOOKUP('classement filles'!C143,données!$S$9:$X$300,6,0))</f>
        <v/>
      </c>
    </row>
    <row r="144" customFormat="false" ht="12.75" hidden="false" customHeight="false" outlineLevel="0" collapsed="false">
      <c r="A144" s="14" t="str">
        <f aca="false">IF(C144="","",IF(données!AN148=données!AN149,données!AO148,données!AO149))</f>
        <v/>
      </c>
      <c r="B144" s="14" t="str">
        <f aca="false">IF(ISERROR(VLOOKUP(C144,données!$S$9:$AF$300,14,0)),"",VLOOKUP('classement filles'!C144,données!$S$9:$AF$300,14,0))</f>
        <v/>
      </c>
      <c r="C144" s="14" t="str">
        <f aca="false">IF(ISERROR(VLOOKUP(données!Q149,données!$R$9:$S$300,2,0)),"",VLOOKUP(données!Q149,données!$R$9:$S$300,2,0))</f>
        <v/>
      </c>
      <c r="D144" s="14" t="str">
        <f aca="false">IF(ISERROR(VLOOKUP(C144,données!$S$9:$T$300,2,0)),"",VLOOKUP('classement filles'!C144,données!$S$9:$T$300,2,0))</f>
        <v/>
      </c>
      <c r="E144" s="15" t="str">
        <f aca="false">IF(ISERROR(VLOOKUP(C144,données!$S$9:$V$300,4,0)),"",VLOOKUP('classement filles'!C144,données!$S$9:$V$300,4,0))</f>
        <v/>
      </c>
      <c r="F144" s="14" t="str">
        <f aca="false">IF(ISERROR(VLOOKUP(C144,données!$S$9:$W$300,5,0)),"",VLOOKUP('classement filles'!C144,données!$S$9:$W$300,5,0))</f>
        <v/>
      </c>
      <c r="G144" s="14" t="str">
        <f aca="false">IF(ISERROR(VLOOKUP(C144,données!$S$9:$X$300,6,0)),"",VLOOKUP('classement filles'!C144,données!$S$9:$X$300,6,0))</f>
        <v/>
      </c>
    </row>
    <row r="145" customFormat="false" ht="12.75" hidden="false" customHeight="false" outlineLevel="0" collapsed="false">
      <c r="A145" s="14" t="str">
        <f aca="false">IF(C145="","",IF(données!AN149=données!AN150,données!AO149,données!AO150))</f>
        <v/>
      </c>
      <c r="B145" s="14" t="str">
        <f aca="false">IF(ISERROR(VLOOKUP(C145,données!$S$9:$AF$300,14,0)),"",VLOOKUP('classement filles'!C145,données!$S$9:$AF$300,14,0))</f>
        <v/>
      </c>
      <c r="C145" s="14" t="str">
        <f aca="false">IF(ISERROR(VLOOKUP(données!Q150,données!$R$9:$S$300,2,0)),"",VLOOKUP(données!Q150,données!$R$9:$S$300,2,0))</f>
        <v/>
      </c>
      <c r="D145" s="14" t="str">
        <f aca="false">IF(ISERROR(VLOOKUP(C145,données!$S$9:$T$300,2,0)),"",VLOOKUP('classement filles'!C145,données!$S$9:$T$300,2,0))</f>
        <v/>
      </c>
      <c r="E145" s="15" t="str">
        <f aca="false">IF(ISERROR(VLOOKUP(C145,données!$S$9:$V$300,4,0)),"",VLOOKUP('classement filles'!C145,données!$S$9:$V$300,4,0))</f>
        <v/>
      </c>
      <c r="F145" s="14" t="str">
        <f aca="false">IF(ISERROR(VLOOKUP(C145,données!$S$9:$W$300,5,0)),"",VLOOKUP('classement filles'!C145,données!$S$9:$W$300,5,0))</f>
        <v/>
      </c>
      <c r="G145" s="14" t="str">
        <f aca="false">IF(ISERROR(VLOOKUP(C145,données!$S$9:$X$300,6,0)),"",VLOOKUP('classement filles'!C145,données!$S$9:$X$300,6,0))</f>
        <v/>
      </c>
    </row>
    <row r="146" customFormat="false" ht="12.75" hidden="false" customHeight="false" outlineLevel="0" collapsed="false">
      <c r="A146" s="14" t="str">
        <f aca="false">IF(C146="","",IF(données!AN150=données!AN151,données!AO150,données!AO151))</f>
        <v/>
      </c>
      <c r="B146" s="14" t="str">
        <f aca="false">IF(ISERROR(VLOOKUP(C146,données!$S$9:$AF$300,14,0)),"",VLOOKUP('classement filles'!C146,données!$S$9:$AF$300,14,0))</f>
        <v/>
      </c>
      <c r="C146" s="14" t="str">
        <f aca="false">IF(ISERROR(VLOOKUP(données!Q151,données!$R$9:$S$300,2,0)),"",VLOOKUP(données!Q151,données!$R$9:$S$300,2,0))</f>
        <v/>
      </c>
      <c r="D146" s="14" t="str">
        <f aca="false">IF(ISERROR(VLOOKUP(C146,données!$S$9:$T$300,2,0)),"",VLOOKUP('classement filles'!C146,données!$S$9:$T$300,2,0))</f>
        <v/>
      </c>
      <c r="E146" s="15" t="str">
        <f aca="false">IF(ISERROR(VLOOKUP(C146,données!$S$9:$V$300,4,0)),"",VLOOKUP('classement filles'!C146,données!$S$9:$V$300,4,0))</f>
        <v/>
      </c>
      <c r="F146" s="14" t="str">
        <f aca="false">IF(ISERROR(VLOOKUP(C146,données!$S$9:$W$300,5,0)),"",VLOOKUP('classement filles'!C146,données!$S$9:$W$300,5,0))</f>
        <v/>
      </c>
      <c r="G146" s="14" t="str">
        <f aca="false">IF(ISERROR(VLOOKUP(C146,données!$S$9:$X$300,6,0)),"",VLOOKUP('classement filles'!C146,données!$S$9:$X$300,6,0))</f>
        <v/>
      </c>
    </row>
    <row r="147" customFormat="false" ht="12.75" hidden="false" customHeight="false" outlineLevel="0" collapsed="false">
      <c r="A147" s="14" t="str">
        <f aca="false">IF(C147="","",IF(données!AN151=données!AN152,données!AO151,données!AO152))</f>
        <v/>
      </c>
      <c r="B147" s="14" t="str">
        <f aca="false">IF(ISERROR(VLOOKUP(C147,données!$S$9:$AF$300,14,0)),"",VLOOKUP('classement filles'!C147,données!$S$9:$AF$300,14,0))</f>
        <v/>
      </c>
      <c r="C147" s="14" t="str">
        <f aca="false">IF(ISERROR(VLOOKUP(données!Q152,données!$R$9:$S$300,2,0)),"",VLOOKUP(données!Q152,données!$R$9:$S$300,2,0))</f>
        <v/>
      </c>
      <c r="D147" s="14" t="str">
        <f aca="false">IF(ISERROR(VLOOKUP(C147,données!$S$9:$T$300,2,0)),"",VLOOKUP('classement filles'!C147,données!$S$9:$T$300,2,0))</f>
        <v/>
      </c>
      <c r="E147" s="15" t="str">
        <f aca="false">IF(ISERROR(VLOOKUP(C147,données!$S$9:$V$300,4,0)),"",VLOOKUP('classement filles'!C147,données!$S$9:$V$300,4,0))</f>
        <v/>
      </c>
      <c r="F147" s="14" t="str">
        <f aca="false">IF(ISERROR(VLOOKUP(C147,données!$S$9:$W$300,5,0)),"",VLOOKUP('classement filles'!C147,données!$S$9:$W$300,5,0))</f>
        <v/>
      </c>
      <c r="G147" s="14" t="str">
        <f aca="false">IF(ISERROR(VLOOKUP(C147,données!$S$9:$X$300,6,0)),"",VLOOKUP('classement filles'!C147,données!$S$9:$X$300,6,0))</f>
        <v/>
      </c>
    </row>
    <row r="148" customFormat="false" ht="12.75" hidden="false" customHeight="false" outlineLevel="0" collapsed="false">
      <c r="A148" s="14" t="str">
        <f aca="false">IF(C148="","",IF(données!AN152=données!AN153,données!AO152,données!AO153))</f>
        <v/>
      </c>
      <c r="B148" s="14" t="str">
        <f aca="false">IF(ISERROR(VLOOKUP(C148,données!$S$9:$AF$300,14,0)),"",VLOOKUP('classement filles'!C148,données!$S$9:$AF$300,14,0))</f>
        <v/>
      </c>
      <c r="C148" s="14" t="str">
        <f aca="false">IF(ISERROR(VLOOKUP(données!Q153,données!$R$9:$S$300,2,0)),"",VLOOKUP(données!Q153,données!$R$9:$S$300,2,0))</f>
        <v/>
      </c>
      <c r="D148" s="14" t="str">
        <f aca="false">IF(ISERROR(VLOOKUP(C148,données!$S$9:$T$300,2,0)),"",VLOOKUP('classement filles'!C148,données!$S$9:$T$300,2,0))</f>
        <v/>
      </c>
      <c r="E148" s="15" t="str">
        <f aca="false">IF(ISERROR(VLOOKUP(C148,données!$S$9:$V$300,4,0)),"",VLOOKUP('classement filles'!C148,données!$S$9:$V$300,4,0))</f>
        <v/>
      </c>
      <c r="F148" s="14" t="str">
        <f aca="false">IF(ISERROR(VLOOKUP(C148,données!$S$9:$W$300,5,0)),"",VLOOKUP('classement filles'!C148,données!$S$9:$W$300,5,0))</f>
        <v/>
      </c>
      <c r="G148" s="14" t="str">
        <f aca="false">IF(ISERROR(VLOOKUP(C148,données!$S$9:$X$300,6,0)),"",VLOOKUP('classement filles'!C148,données!$S$9:$X$300,6,0))</f>
        <v/>
      </c>
    </row>
    <row r="149" customFormat="false" ht="12.75" hidden="false" customHeight="false" outlineLevel="0" collapsed="false">
      <c r="A149" s="14" t="str">
        <f aca="false">IF(C149="","",IF(données!AN153=données!AN154,données!AO153,données!AO154))</f>
        <v/>
      </c>
      <c r="B149" s="14" t="str">
        <f aca="false">IF(ISERROR(VLOOKUP(C149,données!$S$9:$AF$300,14,0)),"",VLOOKUP('classement filles'!C149,données!$S$9:$AF$300,14,0))</f>
        <v/>
      </c>
      <c r="C149" s="14" t="str">
        <f aca="false">IF(ISERROR(VLOOKUP(données!Q154,données!$R$9:$S$300,2,0)),"",VLOOKUP(données!Q154,données!$R$9:$S$300,2,0))</f>
        <v/>
      </c>
      <c r="D149" s="14" t="str">
        <f aca="false">IF(ISERROR(VLOOKUP(C149,données!$S$9:$T$300,2,0)),"",VLOOKUP('classement filles'!C149,données!$S$9:$T$300,2,0))</f>
        <v/>
      </c>
      <c r="E149" s="15" t="str">
        <f aca="false">IF(ISERROR(VLOOKUP(C149,données!$S$9:$V$300,4,0)),"",VLOOKUP('classement filles'!C149,données!$S$9:$V$300,4,0))</f>
        <v/>
      </c>
      <c r="F149" s="14" t="str">
        <f aca="false">IF(ISERROR(VLOOKUP(C149,données!$S$9:$W$300,5,0)),"",VLOOKUP('classement filles'!C149,données!$S$9:$W$300,5,0))</f>
        <v/>
      </c>
      <c r="G149" s="14" t="str">
        <f aca="false">IF(ISERROR(VLOOKUP(C149,données!$S$9:$X$300,6,0)),"",VLOOKUP('classement filles'!C149,données!$S$9:$X$300,6,0))</f>
        <v/>
      </c>
    </row>
    <row r="150" customFormat="false" ht="12.75" hidden="false" customHeight="false" outlineLevel="0" collapsed="false">
      <c r="A150" s="14" t="str">
        <f aca="false">IF(C150="","",IF(données!AN154=données!AN155,données!AO154,données!AO155))</f>
        <v/>
      </c>
      <c r="B150" s="14" t="str">
        <f aca="false">IF(ISERROR(VLOOKUP(C150,données!$S$9:$AF$300,14,0)),"",VLOOKUP('classement filles'!C150,données!$S$9:$AF$300,14,0))</f>
        <v/>
      </c>
      <c r="C150" s="14" t="str">
        <f aca="false">IF(ISERROR(VLOOKUP(données!Q155,données!$R$9:$S$300,2,0)),"",VLOOKUP(données!Q155,données!$R$9:$S$300,2,0))</f>
        <v/>
      </c>
      <c r="D150" s="14" t="str">
        <f aca="false">IF(ISERROR(VLOOKUP(C150,données!$S$9:$T$300,2,0)),"",VLOOKUP('classement filles'!C150,données!$S$9:$T$300,2,0))</f>
        <v/>
      </c>
      <c r="E150" s="15" t="str">
        <f aca="false">IF(ISERROR(VLOOKUP(C150,données!$S$9:$V$300,4,0)),"",VLOOKUP('classement filles'!C150,données!$S$9:$V$300,4,0))</f>
        <v/>
      </c>
      <c r="F150" s="14" t="str">
        <f aca="false">IF(ISERROR(VLOOKUP(C150,données!$S$9:$W$300,5,0)),"",VLOOKUP('classement filles'!C150,données!$S$9:$W$300,5,0))</f>
        <v/>
      </c>
      <c r="G150" s="14" t="str">
        <f aca="false">IF(ISERROR(VLOOKUP(C150,données!$S$9:$X$300,6,0)),"",VLOOKUP('classement filles'!C150,données!$S$9:$X$300,6,0))</f>
        <v/>
      </c>
    </row>
    <row r="151" customFormat="false" ht="12.75" hidden="false" customHeight="false" outlineLevel="0" collapsed="false">
      <c r="A151" s="14" t="str">
        <f aca="false">IF(C151="","",IF(données!AN155=données!AN156,données!AO155,données!AO156))</f>
        <v/>
      </c>
      <c r="B151" s="14" t="str">
        <f aca="false">IF(ISERROR(VLOOKUP(C151,données!$S$9:$AF$300,14,0)),"",VLOOKUP('classement filles'!C151,données!$S$9:$AF$300,14,0))</f>
        <v/>
      </c>
      <c r="C151" s="14" t="str">
        <f aca="false">IF(ISERROR(VLOOKUP(données!Q156,données!$R$9:$S$300,2,0)),"",VLOOKUP(données!Q156,données!$R$9:$S$300,2,0))</f>
        <v/>
      </c>
      <c r="D151" s="14" t="str">
        <f aca="false">IF(ISERROR(VLOOKUP(C151,données!$S$9:$T$300,2,0)),"",VLOOKUP('classement filles'!C151,données!$S$9:$T$300,2,0))</f>
        <v/>
      </c>
      <c r="E151" s="15" t="str">
        <f aca="false">IF(ISERROR(VLOOKUP(C151,données!$S$9:$V$300,4,0)),"",VLOOKUP('classement filles'!C151,données!$S$9:$V$300,4,0))</f>
        <v/>
      </c>
      <c r="F151" s="14" t="str">
        <f aca="false">IF(ISERROR(VLOOKUP(C151,données!$S$9:$W$300,5,0)),"",VLOOKUP('classement filles'!C151,données!$S$9:$W$300,5,0))</f>
        <v/>
      </c>
      <c r="G151" s="14" t="str">
        <f aca="false">IF(ISERROR(VLOOKUP(C151,données!$S$9:$X$300,6,0)),"",VLOOKUP('classement filles'!C151,données!$S$9:$X$300,6,0))</f>
        <v/>
      </c>
    </row>
    <row r="152" customFormat="false" ht="12.75" hidden="false" customHeight="false" outlineLevel="0" collapsed="false">
      <c r="A152" s="14" t="str">
        <f aca="false">IF(C152="","",IF(données!AN156=données!AN157,données!AO156,données!AO157))</f>
        <v/>
      </c>
      <c r="B152" s="14" t="str">
        <f aca="false">IF(ISERROR(VLOOKUP(C152,données!$S$9:$AF$300,14,0)),"",VLOOKUP('classement filles'!C152,données!$S$9:$AF$300,14,0))</f>
        <v/>
      </c>
      <c r="C152" s="14" t="str">
        <f aca="false">IF(ISERROR(VLOOKUP(données!Q157,données!$R$9:$S$300,2,0)),"",VLOOKUP(données!Q157,données!$R$9:$S$300,2,0))</f>
        <v/>
      </c>
      <c r="D152" s="14" t="str">
        <f aca="false">IF(ISERROR(VLOOKUP(C152,données!$S$9:$T$300,2,0)),"",VLOOKUP('classement filles'!C152,données!$S$9:$T$300,2,0))</f>
        <v/>
      </c>
      <c r="E152" s="15" t="str">
        <f aca="false">IF(ISERROR(VLOOKUP(C152,données!$S$9:$V$300,4,0)),"",VLOOKUP('classement filles'!C152,données!$S$9:$V$300,4,0))</f>
        <v/>
      </c>
      <c r="F152" s="14" t="str">
        <f aca="false">IF(ISERROR(VLOOKUP(C152,données!$S$9:$W$300,5,0)),"",VLOOKUP('classement filles'!C152,données!$S$9:$W$300,5,0))</f>
        <v/>
      </c>
      <c r="G152" s="14" t="str">
        <f aca="false">IF(ISERROR(VLOOKUP(C152,données!$S$9:$X$300,6,0)),"",VLOOKUP('classement filles'!C152,données!$S$9:$X$300,6,0))</f>
        <v/>
      </c>
    </row>
    <row r="153" customFormat="false" ht="12.75" hidden="false" customHeight="false" outlineLevel="0" collapsed="false">
      <c r="A153" s="14" t="str">
        <f aca="false">IF(C153="","",IF(données!AN157=données!AN158,données!AO157,données!AO158))</f>
        <v/>
      </c>
      <c r="B153" s="14" t="str">
        <f aca="false">IF(ISERROR(VLOOKUP(C153,données!$S$9:$AF$300,14,0)),"",VLOOKUP('classement filles'!C153,données!$S$9:$AF$300,14,0))</f>
        <v/>
      </c>
      <c r="C153" s="14" t="str">
        <f aca="false">IF(ISERROR(VLOOKUP(données!Q158,données!$R$9:$S$300,2,0)),"",VLOOKUP(données!Q158,données!$R$9:$S$300,2,0))</f>
        <v/>
      </c>
      <c r="D153" s="14" t="str">
        <f aca="false">IF(ISERROR(VLOOKUP(C153,données!$S$9:$T$300,2,0)),"",VLOOKUP('classement filles'!C153,données!$S$9:$T$300,2,0))</f>
        <v/>
      </c>
      <c r="E153" s="15" t="str">
        <f aca="false">IF(ISERROR(VLOOKUP(C153,données!$S$9:$V$300,4,0)),"",VLOOKUP('classement filles'!C153,données!$S$9:$V$300,4,0))</f>
        <v/>
      </c>
      <c r="F153" s="14" t="str">
        <f aca="false">IF(ISERROR(VLOOKUP(C153,données!$S$9:$W$300,5,0)),"",VLOOKUP('classement filles'!C153,données!$S$9:$W$300,5,0))</f>
        <v/>
      </c>
      <c r="G153" s="14" t="str">
        <f aca="false">IF(ISERROR(VLOOKUP(C153,données!$S$9:$X$300,6,0)),"",VLOOKUP('classement filles'!C153,données!$S$9:$X$300,6,0))</f>
        <v/>
      </c>
    </row>
    <row r="154" customFormat="false" ht="12.75" hidden="false" customHeight="false" outlineLevel="0" collapsed="false">
      <c r="A154" s="14" t="str">
        <f aca="false">IF(C154="","",IF(données!AN158=données!AN159,données!AO158,données!AO159))</f>
        <v/>
      </c>
      <c r="B154" s="14" t="str">
        <f aca="false">IF(ISERROR(VLOOKUP(C154,données!$S$9:$AF$300,14,0)),"",VLOOKUP('classement filles'!C154,données!$S$9:$AF$300,14,0))</f>
        <v/>
      </c>
      <c r="C154" s="14" t="str">
        <f aca="false">IF(ISERROR(VLOOKUP(données!Q159,données!$R$9:$S$300,2,0)),"",VLOOKUP(données!Q159,données!$R$9:$S$300,2,0))</f>
        <v/>
      </c>
      <c r="D154" s="14" t="str">
        <f aca="false">IF(ISERROR(VLOOKUP(C154,données!$S$9:$T$300,2,0)),"",VLOOKUP('classement filles'!C154,données!$S$9:$T$300,2,0))</f>
        <v/>
      </c>
      <c r="E154" s="15" t="str">
        <f aca="false">IF(ISERROR(VLOOKUP(C154,données!$S$9:$V$300,4,0)),"",VLOOKUP('classement filles'!C154,données!$S$9:$V$300,4,0))</f>
        <v/>
      </c>
      <c r="F154" s="14" t="str">
        <f aca="false">IF(ISERROR(VLOOKUP(C154,données!$S$9:$W$300,5,0)),"",VLOOKUP('classement filles'!C154,données!$S$9:$W$300,5,0))</f>
        <v/>
      </c>
      <c r="G154" s="14" t="str">
        <f aca="false">IF(ISERROR(VLOOKUP(C154,données!$S$9:$X$300,6,0)),"",VLOOKUP('classement filles'!C154,données!$S$9:$X$300,6,0))</f>
        <v/>
      </c>
    </row>
    <row r="155" customFormat="false" ht="12.75" hidden="false" customHeight="false" outlineLevel="0" collapsed="false">
      <c r="A155" s="14" t="str">
        <f aca="false">IF(C155="","",IF(données!AN159=données!AN160,données!AO159,données!AO160))</f>
        <v/>
      </c>
      <c r="B155" s="14" t="str">
        <f aca="false">IF(ISERROR(VLOOKUP(C155,données!$S$9:$AF$300,14,0)),"",VLOOKUP('classement filles'!C155,données!$S$9:$AF$300,14,0))</f>
        <v/>
      </c>
      <c r="C155" s="14" t="str">
        <f aca="false">IF(ISERROR(VLOOKUP(données!Q160,données!$R$9:$S$300,2,0)),"",VLOOKUP(données!Q160,données!$R$9:$S$300,2,0))</f>
        <v/>
      </c>
      <c r="D155" s="14" t="str">
        <f aca="false">IF(ISERROR(VLOOKUP(C155,données!$S$9:$T$300,2,0)),"",VLOOKUP('classement filles'!C155,données!$S$9:$T$300,2,0))</f>
        <v/>
      </c>
      <c r="E155" s="15" t="str">
        <f aca="false">IF(ISERROR(VLOOKUP(C155,données!$S$9:$V$300,4,0)),"",VLOOKUP('classement filles'!C155,données!$S$9:$V$300,4,0))</f>
        <v/>
      </c>
      <c r="F155" s="14" t="str">
        <f aca="false">IF(ISERROR(VLOOKUP(C155,données!$S$9:$W$300,5,0)),"",VLOOKUP('classement filles'!C155,données!$S$9:$W$300,5,0))</f>
        <v/>
      </c>
      <c r="G155" s="14" t="str">
        <f aca="false">IF(ISERROR(VLOOKUP(C155,données!$S$9:$X$300,6,0)),"",VLOOKUP('classement filles'!C155,données!$S$9:$X$300,6,0))</f>
        <v/>
      </c>
    </row>
    <row r="156" customFormat="false" ht="12.75" hidden="false" customHeight="false" outlineLevel="0" collapsed="false">
      <c r="A156" s="14" t="str">
        <f aca="false">IF(C156="","",IF(données!AN160=données!AN161,données!AO160,données!AO161))</f>
        <v/>
      </c>
      <c r="B156" s="14" t="str">
        <f aca="false">IF(ISERROR(VLOOKUP(C156,données!$S$9:$AF$300,14,0)),"",VLOOKUP('classement filles'!C156,données!$S$9:$AF$300,14,0))</f>
        <v/>
      </c>
      <c r="C156" s="14" t="str">
        <f aca="false">IF(ISERROR(VLOOKUP(données!Q161,données!$R$9:$S$300,2,0)),"",VLOOKUP(données!Q161,données!$R$9:$S$300,2,0))</f>
        <v/>
      </c>
      <c r="D156" s="14" t="str">
        <f aca="false">IF(ISERROR(VLOOKUP(C156,données!$S$9:$T$300,2,0)),"",VLOOKUP('classement filles'!C156,données!$S$9:$T$300,2,0))</f>
        <v/>
      </c>
      <c r="E156" s="15" t="str">
        <f aca="false">IF(ISERROR(VLOOKUP(C156,données!$S$9:$V$300,4,0)),"",VLOOKUP('classement filles'!C156,données!$S$9:$V$300,4,0))</f>
        <v/>
      </c>
      <c r="F156" s="14" t="str">
        <f aca="false">IF(ISERROR(VLOOKUP(C156,données!$S$9:$W$300,5,0)),"",VLOOKUP('classement filles'!C156,données!$S$9:$W$300,5,0))</f>
        <v/>
      </c>
      <c r="G156" s="14" t="str">
        <f aca="false">IF(ISERROR(VLOOKUP(C156,données!$S$9:$X$300,6,0)),"",VLOOKUP('classement filles'!C156,données!$S$9:$X$300,6,0))</f>
        <v/>
      </c>
    </row>
    <row r="157" customFormat="false" ht="12.75" hidden="false" customHeight="false" outlineLevel="0" collapsed="false">
      <c r="A157" s="14" t="str">
        <f aca="false">IF(C157="","",IF(données!AN161=données!AN162,données!AO161,données!AO162))</f>
        <v/>
      </c>
      <c r="B157" s="14" t="str">
        <f aca="false">IF(ISERROR(VLOOKUP(C157,données!$S$9:$AF$300,14,0)),"",VLOOKUP('classement filles'!C157,données!$S$9:$AF$300,14,0))</f>
        <v/>
      </c>
      <c r="C157" s="14" t="str">
        <f aca="false">IF(ISERROR(VLOOKUP(données!Q162,données!$R$9:$S$300,2,0)),"",VLOOKUP(données!Q162,données!$R$9:$S$300,2,0))</f>
        <v/>
      </c>
      <c r="D157" s="14" t="str">
        <f aca="false">IF(ISERROR(VLOOKUP(C157,données!$S$9:$T$300,2,0)),"",VLOOKUP('classement filles'!C157,données!$S$9:$T$300,2,0))</f>
        <v/>
      </c>
      <c r="E157" s="15" t="str">
        <f aca="false">IF(ISERROR(VLOOKUP(C157,données!$S$9:$V$300,4,0)),"",VLOOKUP('classement filles'!C157,données!$S$9:$V$300,4,0))</f>
        <v/>
      </c>
      <c r="F157" s="14" t="str">
        <f aca="false">IF(ISERROR(VLOOKUP(C157,données!$S$9:$W$300,5,0)),"",VLOOKUP('classement filles'!C157,données!$S$9:$W$300,5,0))</f>
        <v/>
      </c>
      <c r="G157" s="14" t="str">
        <f aca="false">IF(ISERROR(VLOOKUP(C157,données!$S$9:$X$300,6,0)),"",VLOOKUP('classement filles'!C157,données!$S$9:$X$300,6,0))</f>
        <v/>
      </c>
    </row>
    <row r="158" customFormat="false" ht="12.75" hidden="false" customHeight="false" outlineLevel="0" collapsed="false">
      <c r="A158" s="14" t="str">
        <f aca="false">IF(C158="","",IF(données!AN162=données!AN163,données!AO162,données!AO163))</f>
        <v/>
      </c>
      <c r="B158" s="14" t="str">
        <f aca="false">IF(ISERROR(VLOOKUP(C158,données!$S$9:$AF$300,14,0)),"",VLOOKUP('classement filles'!C158,données!$S$9:$AF$300,14,0))</f>
        <v/>
      </c>
      <c r="C158" s="14" t="str">
        <f aca="false">IF(ISERROR(VLOOKUP(données!Q163,données!$R$9:$S$300,2,0)),"",VLOOKUP(données!Q163,données!$R$9:$S$300,2,0))</f>
        <v/>
      </c>
      <c r="D158" s="14" t="str">
        <f aca="false">IF(ISERROR(VLOOKUP(C158,données!$S$9:$T$300,2,0)),"",VLOOKUP('classement filles'!C158,données!$S$9:$T$300,2,0))</f>
        <v/>
      </c>
      <c r="E158" s="15" t="str">
        <f aca="false">IF(ISERROR(VLOOKUP(C158,données!$S$9:$V$300,4,0)),"",VLOOKUP('classement filles'!C158,données!$S$9:$V$300,4,0))</f>
        <v/>
      </c>
      <c r="F158" s="14" t="str">
        <f aca="false">IF(ISERROR(VLOOKUP(C158,données!$S$9:$W$300,5,0)),"",VLOOKUP('classement filles'!C158,données!$S$9:$W$300,5,0))</f>
        <v/>
      </c>
      <c r="G158" s="14" t="str">
        <f aca="false">IF(ISERROR(VLOOKUP(C158,données!$S$9:$X$300,6,0)),"",VLOOKUP('classement filles'!C158,données!$S$9:$X$300,6,0))</f>
        <v/>
      </c>
    </row>
    <row r="159" customFormat="false" ht="12.75" hidden="false" customHeight="false" outlineLevel="0" collapsed="false">
      <c r="A159" s="14" t="str">
        <f aca="false">IF(C159="","",IF(données!AN163=données!AN164,données!AO163,données!AO164))</f>
        <v/>
      </c>
      <c r="B159" s="14" t="str">
        <f aca="false">IF(ISERROR(VLOOKUP(C159,données!$S$9:$AF$300,14,0)),"",VLOOKUP('classement filles'!C159,données!$S$9:$AF$300,14,0))</f>
        <v/>
      </c>
      <c r="C159" s="14" t="str">
        <f aca="false">IF(ISERROR(VLOOKUP(données!Q164,données!$R$9:$S$300,2,0)),"",VLOOKUP(données!Q164,données!$R$9:$S$300,2,0))</f>
        <v/>
      </c>
      <c r="D159" s="14" t="str">
        <f aca="false">IF(ISERROR(VLOOKUP(C159,données!$S$9:$T$300,2,0)),"",VLOOKUP('classement filles'!C159,données!$S$9:$T$300,2,0))</f>
        <v/>
      </c>
      <c r="E159" s="15" t="str">
        <f aca="false">IF(ISERROR(VLOOKUP(C159,données!$S$9:$V$300,4,0)),"",VLOOKUP('classement filles'!C159,données!$S$9:$V$300,4,0))</f>
        <v/>
      </c>
      <c r="F159" s="14" t="str">
        <f aca="false">IF(ISERROR(VLOOKUP(C159,données!$S$9:$W$300,5,0)),"",VLOOKUP('classement filles'!C159,données!$S$9:$W$300,5,0))</f>
        <v/>
      </c>
      <c r="G159" s="14" t="str">
        <f aca="false">IF(ISERROR(VLOOKUP(C159,données!$S$9:$X$300,6,0)),"",VLOOKUP('classement filles'!C159,données!$S$9:$X$300,6,0))</f>
        <v/>
      </c>
    </row>
    <row r="160" customFormat="false" ht="12.75" hidden="false" customHeight="false" outlineLevel="0" collapsed="false">
      <c r="A160" s="14" t="str">
        <f aca="false">IF(C160="","",IF(données!AN164=données!AN165,données!AO164,données!AO165))</f>
        <v/>
      </c>
      <c r="B160" s="14" t="str">
        <f aca="false">IF(ISERROR(VLOOKUP(C160,données!$S$9:$AF$300,14,0)),"",VLOOKUP('classement filles'!C160,données!$S$9:$AF$300,14,0))</f>
        <v/>
      </c>
      <c r="C160" s="14" t="str">
        <f aca="false">IF(ISERROR(VLOOKUP(données!Q165,données!$R$9:$S$300,2,0)),"",VLOOKUP(données!Q165,données!$R$9:$S$300,2,0))</f>
        <v/>
      </c>
      <c r="D160" s="14" t="str">
        <f aca="false">IF(ISERROR(VLOOKUP(C160,données!$S$9:$T$300,2,0)),"",VLOOKUP('classement filles'!C160,données!$S$9:$T$300,2,0))</f>
        <v/>
      </c>
      <c r="E160" s="15" t="str">
        <f aca="false">IF(ISERROR(VLOOKUP(C160,données!$S$9:$V$300,4,0)),"",VLOOKUP('classement filles'!C160,données!$S$9:$V$300,4,0))</f>
        <v/>
      </c>
      <c r="F160" s="14" t="str">
        <f aca="false">IF(ISERROR(VLOOKUP(C160,données!$S$9:$W$300,5,0)),"",VLOOKUP('classement filles'!C160,données!$S$9:$W$300,5,0))</f>
        <v/>
      </c>
      <c r="G160" s="14" t="str">
        <f aca="false">IF(ISERROR(VLOOKUP(C160,données!$S$9:$X$300,6,0)),"",VLOOKUP('classement filles'!C160,données!$S$9:$X$300,6,0))</f>
        <v/>
      </c>
    </row>
    <row r="161" customFormat="false" ht="12.75" hidden="false" customHeight="false" outlineLevel="0" collapsed="false">
      <c r="A161" s="14" t="str">
        <f aca="false">IF(C161="","",IF(données!AN165=données!AN166,données!AO165,données!AO166))</f>
        <v/>
      </c>
      <c r="B161" s="14" t="str">
        <f aca="false">IF(ISERROR(VLOOKUP(C161,données!$S$9:$AF$300,14,0)),"",VLOOKUP('classement filles'!C161,données!$S$9:$AF$300,14,0))</f>
        <v/>
      </c>
      <c r="C161" s="14" t="str">
        <f aca="false">IF(ISERROR(VLOOKUP(données!Q166,données!$R$9:$S$300,2,0)),"",VLOOKUP(données!Q166,données!$R$9:$S$300,2,0))</f>
        <v/>
      </c>
      <c r="D161" s="14" t="str">
        <f aca="false">IF(ISERROR(VLOOKUP(C161,données!$S$9:$T$300,2,0)),"",VLOOKUP('classement filles'!C161,données!$S$9:$T$300,2,0))</f>
        <v/>
      </c>
      <c r="E161" s="15" t="str">
        <f aca="false">IF(ISERROR(VLOOKUP(C161,données!$S$9:$V$300,4,0)),"",VLOOKUP('classement filles'!C161,données!$S$9:$V$300,4,0))</f>
        <v/>
      </c>
      <c r="F161" s="14" t="str">
        <f aca="false">IF(ISERROR(VLOOKUP(C161,données!$S$9:$W$300,5,0)),"",VLOOKUP('classement filles'!C161,données!$S$9:$W$300,5,0))</f>
        <v/>
      </c>
      <c r="G161" s="14" t="str">
        <f aca="false">IF(ISERROR(VLOOKUP(C161,données!$S$9:$X$300,6,0)),"",VLOOKUP('classement filles'!C161,données!$S$9:$X$300,6,0))</f>
        <v/>
      </c>
    </row>
    <row r="162" customFormat="false" ht="12.75" hidden="false" customHeight="false" outlineLevel="0" collapsed="false">
      <c r="A162" s="14" t="str">
        <f aca="false">IF(C162="","",IF(données!AN166=données!AN167,données!AO166,données!AO167))</f>
        <v/>
      </c>
      <c r="B162" s="14" t="str">
        <f aca="false">IF(ISERROR(VLOOKUP(C162,données!$S$9:$AF$300,14,0)),"",VLOOKUP('classement filles'!C162,données!$S$9:$AF$300,14,0))</f>
        <v/>
      </c>
      <c r="C162" s="14" t="str">
        <f aca="false">IF(ISERROR(VLOOKUP(données!Q167,données!$R$9:$S$300,2,0)),"",VLOOKUP(données!Q167,données!$R$9:$S$300,2,0))</f>
        <v/>
      </c>
      <c r="D162" s="14" t="str">
        <f aca="false">IF(ISERROR(VLOOKUP(C162,données!$S$9:$T$300,2,0)),"",VLOOKUP('classement filles'!C162,données!$S$9:$T$300,2,0))</f>
        <v/>
      </c>
      <c r="E162" s="15" t="str">
        <f aca="false">IF(ISERROR(VLOOKUP(C162,données!$S$9:$V$300,4,0)),"",VLOOKUP('classement filles'!C162,données!$S$9:$V$300,4,0))</f>
        <v/>
      </c>
      <c r="F162" s="14" t="str">
        <f aca="false">IF(ISERROR(VLOOKUP(C162,données!$S$9:$W$300,5,0)),"",VLOOKUP('classement filles'!C162,données!$S$9:$W$300,5,0))</f>
        <v/>
      </c>
      <c r="G162" s="14" t="str">
        <f aca="false">IF(ISERROR(VLOOKUP(C162,données!$S$9:$X$300,6,0)),"",VLOOKUP('classement filles'!C162,données!$S$9:$X$300,6,0))</f>
        <v/>
      </c>
    </row>
    <row r="163" customFormat="false" ht="12.75" hidden="false" customHeight="false" outlineLevel="0" collapsed="false">
      <c r="A163" s="14" t="str">
        <f aca="false">IF(C163="","",IF(données!AN167=données!AN168,données!AO167,données!AO168))</f>
        <v/>
      </c>
      <c r="B163" s="14" t="str">
        <f aca="false">IF(ISERROR(VLOOKUP(C163,données!$S$9:$AF$300,14,0)),"",VLOOKUP('classement filles'!C163,données!$S$9:$AF$300,14,0))</f>
        <v/>
      </c>
      <c r="C163" s="14" t="str">
        <f aca="false">IF(ISERROR(VLOOKUP(données!Q168,données!$R$9:$S$300,2,0)),"",VLOOKUP(données!Q168,données!$R$9:$S$300,2,0))</f>
        <v/>
      </c>
      <c r="D163" s="14" t="str">
        <f aca="false">IF(ISERROR(VLOOKUP(C163,données!$S$9:$T$300,2,0)),"",VLOOKUP('classement filles'!C163,données!$S$9:$T$300,2,0))</f>
        <v/>
      </c>
      <c r="E163" s="15" t="str">
        <f aca="false">IF(ISERROR(VLOOKUP(C163,données!$S$9:$V$300,4,0)),"",VLOOKUP('classement filles'!C163,données!$S$9:$V$300,4,0))</f>
        <v/>
      </c>
      <c r="F163" s="14" t="str">
        <f aca="false">IF(ISERROR(VLOOKUP(C163,données!$S$9:$W$300,5,0)),"",VLOOKUP('classement filles'!C163,données!$S$9:$W$300,5,0))</f>
        <v/>
      </c>
      <c r="G163" s="14" t="str">
        <f aca="false">IF(ISERROR(VLOOKUP(C163,données!$S$9:$X$300,6,0)),"",VLOOKUP('classement filles'!C163,données!$S$9:$X$300,6,0))</f>
        <v/>
      </c>
    </row>
    <row r="164" customFormat="false" ht="12.75" hidden="false" customHeight="false" outlineLevel="0" collapsed="false">
      <c r="A164" s="14" t="str">
        <f aca="false">IF(C164="","",IF(données!AN168=données!AN169,données!AO168,données!AO169))</f>
        <v/>
      </c>
      <c r="B164" s="14" t="str">
        <f aca="false">IF(ISERROR(VLOOKUP(C164,données!$S$9:$AF$300,14,0)),"",VLOOKUP('classement filles'!C164,données!$S$9:$AF$300,14,0))</f>
        <v/>
      </c>
      <c r="C164" s="14" t="str">
        <f aca="false">IF(ISERROR(VLOOKUP(données!Q169,données!$R$9:$S$300,2,0)),"",VLOOKUP(données!Q169,données!$R$9:$S$300,2,0))</f>
        <v/>
      </c>
      <c r="D164" s="14" t="str">
        <f aca="false">IF(ISERROR(VLOOKUP(C164,données!$S$9:$T$300,2,0)),"",VLOOKUP('classement filles'!C164,données!$S$9:$T$300,2,0))</f>
        <v/>
      </c>
      <c r="E164" s="15" t="str">
        <f aca="false">IF(ISERROR(VLOOKUP(C164,données!$S$9:$V$300,4,0)),"",VLOOKUP('classement filles'!C164,données!$S$9:$V$300,4,0))</f>
        <v/>
      </c>
      <c r="F164" s="14" t="str">
        <f aca="false">IF(ISERROR(VLOOKUP(C164,données!$S$9:$W$300,5,0)),"",VLOOKUP('classement filles'!C164,données!$S$9:$W$300,5,0))</f>
        <v/>
      </c>
      <c r="G164" s="14" t="str">
        <f aca="false">IF(ISERROR(VLOOKUP(C164,données!$S$9:$X$300,6,0)),"",VLOOKUP('classement filles'!C164,données!$S$9:$X$300,6,0))</f>
        <v/>
      </c>
    </row>
    <row r="165" customFormat="false" ht="12.75" hidden="false" customHeight="false" outlineLevel="0" collapsed="false">
      <c r="A165" s="14" t="str">
        <f aca="false">IF(C165="","",IF(données!AN169=données!AN170,données!AO169,données!AO170))</f>
        <v/>
      </c>
      <c r="B165" s="14" t="str">
        <f aca="false">IF(ISERROR(VLOOKUP(C165,données!$S$9:$AF$300,14,0)),"",VLOOKUP('classement filles'!C165,données!$S$9:$AF$300,14,0))</f>
        <v/>
      </c>
      <c r="C165" s="14" t="str">
        <f aca="false">IF(ISERROR(VLOOKUP(données!Q170,données!$R$9:$S$300,2,0)),"",VLOOKUP(données!Q170,données!$R$9:$S$300,2,0))</f>
        <v/>
      </c>
      <c r="D165" s="14" t="str">
        <f aca="false">IF(ISERROR(VLOOKUP(C165,données!$S$9:$T$300,2,0)),"",VLOOKUP('classement filles'!C165,données!$S$9:$T$300,2,0))</f>
        <v/>
      </c>
      <c r="E165" s="15" t="str">
        <f aca="false">IF(ISERROR(VLOOKUP(C165,données!$S$9:$V$300,4,0)),"",VLOOKUP('classement filles'!C165,données!$S$9:$V$300,4,0))</f>
        <v/>
      </c>
      <c r="F165" s="14" t="str">
        <f aca="false">IF(ISERROR(VLOOKUP(C165,données!$S$9:$W$300,5,0)),"",VLOOKUP('classement filles'!C165,données!$S$9:$W$300,5,0))</f>
        <v/>
      </c>
      <c r="G165" s="14" t="str">
        <f aca="false">IF(ISERROR(VLOOKUP(C165,données!$S$9:$X$300,6,0)),"",VLOOKUP('classement filles'!C165,données!$S$9:$X$300,6,0))</f>
        <v/>
      </c>
    </row>
    <row r="166" customFormat="false" ht="12.75" hidden="false" customHeight="false" outlineLevel="0" collapsed="false">
      <c r="A166" s="14" t="str">
        <f aca="false">IF(C166="","",IF(données!AN170=données!AN171,données!AO170,données!AO171))</f>
        <v/>
      </c>
      <c r="B166" s="14" t="str">
        <f aca="false">IF(ISERROR(VLOOKUP(C166,données!$S$9:$AF$300,14,0)),"",VLOOKUP('classement filles'!C166,données!$S$9:$AF$300,14,0))</f>
        <v/>
      </c>
      <c r="C166" s="14" t="str">
        <f aca="false">IF(ISERROR(VLOOKUP(données!Q171,données!$R$9:$S$300,2,0)),"",VLOOKUP(données!Q171,données!$R$9:$S$300,2,0))</f>
        <v/>
      </c>
      <c r="D166" s="14" t="str">
        <f aca="false">IF(ISERROR(VLOOKUP(C166,données!$S$9:$T$300,2,0)),"",VLOOKUP('classement filles'!C166,données!$S$9:$T$300,2,0))</f>
        <v/>
      </c>
      <c r="E166" s="15" t="str">
        <f aca="false">IF(ISERROR(VLOOKUP(C166,données!$S$9:$V$300,4,0)),"",VLOOKUP('classement filles'!C166,données!$S$9:$V$300,4,0))</f>
        <v/>
      </c>
      <c r="F166" s="14" t="str">
        <f aca="false">IF(ISERROR(VLOOKUP(C166,données!$S$9:$W$300,5,0)),"",VLOOKUP('classement filles'!C166,données!$S$9:$W$300,5,0))</f>
        <v/>
      </c>
      <c r="G166" s="14" t="str">
        <f aca="false">IF(ISERROR(VLOOKUP(C166,données!$S$9:$X$300,6,0)),"",VLOOKUP('classement filles'!C166,données!$S$9:$X$300,6,0))</f>
        <v/>
      </c>
    </row>
    <row r="167" customFormat="false" ht="12.75" hidden="false" customHeight="false" outlineLevel="0" collapsed="false">
      <c r="A167" s="14" t="str">
        <f aca="false">IF(C167="","",IF(données!AN171=données!AN172,données!AO171,données!AO172))</f>
        <v/>
      </c>
      <c r="B167" s="14" t="str">
        <f aca="false">IF(ISERROR(VLOOKUP(C167,données!$S$9:$AF$300,14,0)),"",VLOOKUP('classement filles'!C167,données!$S$9:$AF$300,14,0))</f>
        <v/>
      </c>
      <c r="C167" s="14" t="str">
        <f aca="false">IF(ISERROR(VLOOKUP(données!Q172,données!$R$9:$S$300,2,0)),"",VLOOKUP(données!Q172,données!$R$9:$S$300,2,0))</f>
        <v/>
      </c>
      <c r="D167" s="14" t="str">
        <f aca="false">IF(ISERROR(VLOOKUP(C167,données!$S$9:$T$300,2,0)),"",VLOOKUP('classement filles'!C167,données!$S$9:$T$300,2,0))</f>
        <v/>
      </c>
      <c r="E167" s="15" t="str">
        <f aca="false">IF(ISERROR(VLOOKUP(C167,données!$S$9:$V$300,4,0)),"",VLOOKUP('classement filles'!C167,données!$S$9:$V$300,4,0))</f>
        <v/>
      </c>
      <c r="F167" s="14" t="str">
        <f aca="false">IF(ISERROR(VLOOKUP(C167,données!$S$9:$W$300,5,0)),"",VLOOKUP('classement filles'!C167,données!$S$9:$W$300,5,0))</f>
        <v/>
      </c>
      <c r="G167" s="14" t="str">
        <f aca="false">IF(ISERROR(VLOOKUP(C167,données!$S$9:$X$300,6,0)),"",VLOOKUP('classement filles'!C167,données!$S$9:$X$300,6,0))</f>
        <v/>
      </c>
    </row>
    <row r="168" customFormat="false" ht="12.75" hidden="false" customHeight="false" outlineLevel="0" collapsed="false">
      <c r="A168" s="14" t="str">
        <f aca="false">IF(C168="","",IF(données!AN172=données!AN173,données!AO172,données!AO173))</f>
        <v/>
      </c>
      <c r="B168" s="14" t="str">
        <f aca="false">IF(ISERROR(VLOOKUP(C168,données!$S$9:$AF$300,14,0)),"",VLOOKUP('classement filles'!C168,données!$S$9:$AF$300,14,0))</f>
        <v/>
      </c>
      <c r="C168" s="14" t="str">
        <f aca="false">IF(ISERROR(VLOOKUP(données!Q173,données!$R$9:$S$300,2,0)),"",VLOOKUP(données!Q173,données!$R$9:$S$300,2,0))</f>
        <v/>
      </c>
      <c r="D168" s="14" t="str">
        <f aca="false">IF(ISERROR(VLOOKUP(C168,données!$S$9:$T$300,2,0)),"",VLOOKUP('classement filles'!C168,données!$S$9:$T$300,2,0))</f>
        <v/>
      </c>
      <c r="E168" s="15" t="str">
        <f aca="false">IF(ISERROR(VLOOKUP(C168,données!$S$9:$V$300,4,0)),"",VLOOKUP('classement filles'!C168,données!$S$9:$V$300,4,0))</f>
        <v/>
      </c>
      <c r="F168" s="14" t="str">
        <f aca="false">IF(ISERROR(VLOOKUP(C168,données!$S$9:$W$300,5,0)),"",VLOOKUP('classement filles'!C168,données!$S$9:$W$300,5,0))</f>
        <v/>
      </c>
      <c r="G168" s="14" t="str">
        <f aca="false">IF(ISERROR(VLOOKUP(C168,données!$S$9:$X$300,6,0)),"",VLOOKUP('classement filles'!C168,données!$S$9:$X$300,6,0))</f>
        <v/>
      </c>
    </row>
    <row r="169" customFormat="false" ht="12.75" hidden="false" customHeight="false" outlineLevel="0" collapsed="false">
      <c r="A169" s="14" t="str">
        <f aca="false">IF(C169="","",IF(données!AN173=données!AN174,données!AO173,données!AO174))</f>
        <v/>
      </c>
      <c r="B169" s="14" t="str">
        <f aca="false">IF(ISERROR(VLOOKUP(C169,données!$S$9:$AF$300,14,0)),"",VLOOKUP('classement filles'!C169,données!$S$9:$AF$300,14,0))</f>
        <v/>
      </c>
      <c r="C169" s="14" t="str">
        <f aca="false">IF(ISERROR(VLOOKUP(données!Q174,données!$R$9:$S$300,2,0)),"",VLOOKUP(données!Q174,données!$R$9:$S$300,2,0))</f>
        <v/>
      </c>
      <c r="D169" s="14" t="str">
        <f aca="false">IF(ISERROR(VLOOKUP(C169,données!$S$9:$T$300,2,0)),"",VLOOKUP('classement filles'!C169,données!$S$9:$T$300,2,0))</f>
        <v/>
      </c>
      <c r="E169" s="15" t="str">
        <f aca="false">IF(ISERROR(VLOOKUP(C169,données!$S$9:$V$300,4,0)),"",VLOOKUP('classement filles'!C169,données!$S$9:$V$300,4,0))</f>
        <v/>
      </c>
      <c r="F169" s="14" t="str">
        <f aca="false">IF(ISERROR(VLOOKUP(C169,données!$S$9:$W$300,5,0)),"",VLOOKUP('classement filles'!C169,données!$S$9:$W$300,5,0))</f>
        <v/>
      </c>
      <c r="G169" s="14" t="str">
        <f aca="false">IF(ISERROR(VLOOKUP(C169,données!$S$9:$X$300,6,0)),"",VLOOKUP('classement filles'!C169,données!$S$9:$X$300,6,0))</f>
        <v/>
      </c>
    </row>
    <row r="170" customFormat="false" ht="12.75" hidden="false" customHeight="false" outlineLevel="0" collapsed="false">
      <c r="A170" s="14" t="str">
        <f aca="false">IF(C170="","",IF(données!AN174=données!AN175,données!AO174,données!AO175))</f>
        <v/>
      </c>
      <c r="B170" s="14" t="str">
        <f aca="false">IF(ISERROR(VLOOKUP(C170,données!$S$9:$AF$300,14,0)),"",VLOOKUP('classement filles'!C170,données!$S$9:$AF$300,14,0))</f>
        <v/>
      </c>
      <c r="C170" s="14" t="str">
        <f aca="false">IF(ISERROR(VLOOKUP(données!Q175,données!$R$9:$S$300,2,0)),"",VLOOKUP(données!Q175,données!$R$9:$S$300,2,0))</f>
        <v/>
      </c>
      <c r="D170" s="14" t="str">
        <f aca="false">IF(ISERROR(VLOOKUP(C170,données!$S$9:$T$300,2,0)),"",VLOOKUP('classement filles'!C170,données!$S$9:$T$300,2,0))</f>
        <v/>
      </c>
      <c r="E170" s="15" t="str">
        <f aca="false">IF(ISERROR(VLOOKUP(C170,données!$S$9:$V$300,4,0)),"",VLOOKUP('classement filles'!C170,données!$S$9:$V$300,4,0))</f>
        <v/>
      </c>
      <c r="F170" s="14" t="str">
        <f aca="false">IF(ISERROR(VLOOKUP(C170,données!$S$9:$W$300,5,0)),"",VLOOKUP('classement filles'!C170,données!$S$9:$W$300,5,0))</f>
        <v/>
      </c>
      <c r="G170" s="14" t="str">
        <f aca="false">IF(ISERROR(VLOOKUP(C170,données!$S$9:$X$300,6,0)),"",VLOOKUP('classement filles'!C170,données!$S$9:$X$300,6,0))</f>
        <v/>
      </c>
    </row>
    <row r="171" customFormat="false" ht="12.75" hidden="false" customHeight="false" outlineLevel="0" collapsed="false">
      <c r="A171" s="14" t="str">
        <f aca="false">IF(C171="","",IF(données!AN175=données!AN176,données!AO175,données!AO176))</f>
        <v/>
      </c>
      <c r="B171" s="14" t="str">
        <f aca="false">IF(ISERROR(VLOOKUP(C171,données!$S$9:$AF$300,14,0)),"",VLOOKUP('classement filles'!C171,données!$S$9:$AF$300,14,0))</f>
        <v/>
      </c>
      <c r="C171" s="14" t="str">
        <f aca="false">IF(ISERROR(VLOOKUP(données!Q176,données!$R$9:$S$300,2,0)),"",VLOOKUP(données!Q176,données!$R$9:$S$300,2,0))</f>
        <v/>
      </c>
      <c r="D171" s="14" t="str">
        <f aca="false">IF(ISERROR(VLOOKUP(C171,données!$S$9:$T$300,2,0)),"",VLOOKUP('classement filles'!C171,données!$S$9:$T$300,2,0))</f>
        <v/>
      </c>
      <c r="E171" s="15" t="str">
        <f aca="false">IF(ISERROR(VLOOKUP(C171,données!$S$9:$V$300,4,0)),"",VLOOKUP('classement filles'!C171,données!$S$9:$V$300,4,0))</f>
        <v/>
      </c>
      <c r="F171" s="14" t="str">
        <f aca="false">IF(ISERROR(VLOOKUP(C171,données!$S$9:$W$300,5,0)),"",VLOOKUP('classement filles'!C171,données!$S$9:$W$300,5,0))</f>
        <v/>
      </c>
      <c r="G171" s="14" t="str">
        <f aca="false">IF(ISERROR(VLOOKUP(C171,données!$S$9:$X$300,6,0)),"",VLOOKUP('classement filles'!C171,données!$S$9:$X$300,6,0))</f>
        <v/>
      </c>
    </row>
    <row r="172" customFormat="false" ht="12.75" hidden="false" customHeight="false" outlineLevel="0" collapsed="false">
      <c r="A172" s="14" t="str">
        <f aca="false">IF(C172="","",IF(données!AN176=données!AN177,données!AO176,données!AO177))</f>
        <v/>
      </c>
      <c r="B172" s="14" t="str">
        <f aca="false">IF(ISERROR(VLOOKUP(C172,données!$S$9:$AF$300,14,0)),"",VLOOKUP('classement filles'!C172,données!$S$9:$AF$300,14,0))</f>
        <v/>
      </c>
      <c r="C172" s="14" t="str">
        <f aca="false">IF(ISERROR(VLOOKUP(données!Q177,données!$R$9:$S$300,2,0)),"",VLOOKUP(données!Q177,données!$R$9:$S$300,2,0))</f>
        <v/>
      </c>
      <c r="D172" s="14" t="str">
        <f aca="false">IF(ISERROR(VLOOKUP(C172,données!$S$9:$T$300,2,0)),"",VLOOKUP('classement filles'!C172,données!$S$9:$T$300,2,0))</f>
        <v/>
      </c>
      <c r="E172" s="15" t="str">
        <f aca="false">IF(ISERROR(VLOOKUP(C172,données!$S$9:$V$300,4,0)),"",VLOOKUP('classement filles'!C172,données!$S$9:$V$300,4,0))</f>
        <v/>
      </c>
      <c r="F172" s="14" t="str">
        <f aca="false">IF(ISERROR(VLOOKUP(C172,données!$S$9:$W$300,5,0)),"",VLOOKUP('classement filles'!C172,données!$S$9:$W$300,5,0))</f>
        <v/>
      </c>
      <c r="G172" s="14" t="str">
        <f aca="false">IF(ISERROR(VLOOKUP(C172,données!$S$9:$X$300,6,0)),"",VLOOKUP('classement filles'!C172,données!$S$9:$X$300,6,0))</f>
        <v/>
      </c>
    </row>
    <row r="173" customFormat="false" ht="12.75" hidden="false" customHeight="false" outlineLevel="0" collapsed="false">
      <c r="A173" s="14" t="str">
        <f aca="false">IF(C173="","",IF(données!AN177=données!AN178,données!AO177,données!AO178))</f>
        <v/>
      </c>
      <c r="B173" s="14" t="str">
        <f aca="false">IF(ISERROR(VLOOKUP(C173,données!$S$9:$AF$300,14,0)),"",VLOOKUP('classement filles'!C173,données!$S$9:$AF$300,14,0))</f>
        <v/>
      </c>
      <c r="C173" s="14" t="str">
        <f aca="false">IF(ISERROR(VLOOKUP(données!Q178,données!$R$9:$S$300,2,0)),"",VLOOKUP(données!Q178,données!$R$9:$S$300,2,0))</f>
        <v/>
      </c>
      <c r="D173" s="14" t="str">
        <f aca="false">IF(ISERROR(VLOOKUP(C173,données!$S$9:$T$300,2,0)),"",VLOOKUP('classement filles'!C173,données!$S$9:$T$300,2,0))</f>
        <v/>
      </c>
      <c r="E173" s="15" t="str">
        <f aca="false">IF(ISERROR(VLOOKUP(C173,données!$S$9:$V$300,4,0)),"",VLOOKUP('classement filles'!C173,données!$S$9:$V$300,4,0))</f>
        <v/>
      </c>
      <c r="F173" s="14" t="str">
        <f aca="false">IF(ISERROR(VLOOKUP(C173,données!$S$9:$W$300,5,0)),"",VLOOKUP('classement filles'!C173,données!$S$9:$W$300,5,0))</f>
        <v/>
      </c>
      <c r="G173" s="14" t="str">
        <f aca="false">IF(ISERROR(VLOOKUP(C173,données!$S$9:$X$300,6,0)),"",VLOOKUP('classement filles'!C173,données!$S$9:$X$300,6,0))</f>
        <v/>
      </c>
    </row>
    <row r="174" customFormat="false" ht="12.75" hidden="false" customHeight="false" outlineLevel="0" collapsed="false">
      <c r="A174" s="14" t="str">
        <f aca="false">IF(C174="","",IF(données!AN178=données!AN179,données!AO178,données!AO179))</f>
        <v/>
      </c>
      <c r="B174" s="14" t="str">
        <f aca="false">IF(ISERROR(VLOOKUP(C174,données!$S$9:$AF$300,14,0)),"",VLOOKUP('classement filles'!C174,données!$S$9:$AF$300,14,0))</f>
        <v/>
      </c>
      <c r="C174" s="14" t="str">
        <f aca="false">IF(ISERROR(VLOOKUP(données!Q179,données!$R$9:$S$300,2,0)),"",VLOOKUP(données!Q179,données!$R$9:$S$300,2,0))</f>
        <v/>
      </c>
      <c r="D174" s="14" t="str">
        <f aca="false">IF(ISERROR(VLOOKUP(C174,données!$S$9:$T$300,2,0)),"",VLOOKUP('classement filles'!C174,données!$S$9:$T$300,2,0))</f>
        <v/>
      </c>
      <c r="E174" s="15" t="str">
        <f aca="false">IF(ISERROR(VLOOKUP(C174,données!$S$9:$V$300,4,0)),"",VLOOKUP('classement filles'!C174,données!$S$9:$V$300,4,0))</f>
        <v/>
      </c>
      <c r="F174" s="14" t="str">
        <f aca="false">IF(ISERROR(VLOOKUP(C174,données!$S$9:$W$300,5,0)),"",VLOOKUP('classement filles'!C174,données!$S$9:$W$300,5,0))</f>
        <v/>
      </c>
      <c r="G174" s="14" t="str">
        <f aca="false">IF(ISERROR(VLOOKUP(C174,données!$S$9:$X$300,6,0)),"",VLOOKUP('classement filles'!C174,données!$S$9:$X$300,6,0))</f>
        <v/>
      </c>
    </row>
    <row r="175" customFormat="false" ht="12.75" hidden="false" customHeight="false" outlineLevel="0" collapsed="false">
      <c r="A175" s="14" t="str">
        <f aca="false">IF(C175="","",IF(données!AN179=données!AN180,données!AO179,données!AO180))</f>
        <v/>
      </c>
      <c r="B175" s="14" t="str">
        <f aca="false">IF(ISERROR(VLOOKUP(C175,données!$S$9:$AF$300,14,0)),"",VLOOKUP('classement filles'!C175,données!$S$9:$AF$300,14,0))</f>
        <v/>
      </c>
      <c r="C175" s="14" t="str">
        <f aca="false">IF(ISERROR(VLOOKUP(données!Q180,données!$R$9:$S$300,2,0)),"",VLOOKUP(données!Q180,données!$R$9:$S$300,2,0))</f>
        <v/>
      </c>
      <c r="D175" s="14" t="str">
        <f aca="false">IF(ISERROR(VLOOKUP(C175,données!$S$9:$T$300,2,0)),"",VLOOKUP('classement filles'!C175,données!$S$9:$T$300,2,0))</f>
        <v/>
      </c>
      <c r="E175" s="15" t="str">
        <f aca="false">IF(ISERROR(VLOOKUP(C175,données!$S$9:$V$300,4,0)),"",VLOOKUP('classement filles'!C175,données!$S$9:$V$300,4,0))</f>
        <v/>
      </c>
      <c r="F175" s="14" t="str">
        <f aca="false">IF(ISERROR(VLOOKUP(C175,données!$S$9:$W$300,5,0)),"",VLOOKUP('classement filles'!C175,données!$S$9:$W$300,5,0))</f>
        <v/>
      </c>
      <c r="G175" s="14" t="str">
        <f aca="false">IF(ISERROR(VLOOKUP(C175,données!$S$9:$X$300,6,0)),"",VLOOKUP('classement filles'!C175,données!$S$9:$X$300,6,0))</f>
        <v/>
      </c>
    </row>
    <row r="176" customFormat="false" ht="12.75" hidden="false" customHeight="false" outlineLevel="0" collapsed="false">
      <c r="A176" s="14" t="str">
        <f aca="false">IF(C176="","",IF(données!AN180=données!AN181,données!AO180,données!AO181))</f>
        <v/>
      </c>
      <c r="B176" s="14" t="str">
        <f aca="false">IF(ISERROR(VLOOKUP(C176,données!$S$9:$AF$300,14,0)),"",VLOOKUP('classement filles'!C176,données!$S$9:$AF$300,14,0))</f>
        <v/>
      </c>
      <c r="C176" s="14" t="str">
        <f aca="false">IF(ISERROR(VLOOKUP(données!Q181,données!$R$9:$S$300,2,0)),"",VLOOKUP(données!Q181,données!$R$9:$S$300,2,0))</f>
        <v/>
      </c>
      <c r="D176" s="14" t="str">
        <f aca="false">IF(ISERROR(VLOOKUP(C176,données!$S$9:$T$300,2,0)),"",VLOOKUP('classement filles'!C176,données!$S$9:$T$300,2,0))</f>
        <v/>
      </c>
      <c r="E176" s="15" t="str">
        <f aca="false">IF(ISERROR(VLOOKUP(C176,données!$S$9:$V$300,4,0)),"",VLOOKUP('classement filles'!C176,données!$S$9:$V$300,4,0))</f>
        <v/>
      </c>
      <c r="F176" s="14" t="str">
        <f aca="false">IF(ISERROR(VLOOKUP(C176,données!$S$9:$W$300,5,0)),"",VLOOKUP('classement filles'!C176,données!$S$9:$W$300,5,0))</f>
        <v/>
      </c>
      <c r="G176" s="14" t="str">
        <f aca="false">IF(ISERROR(VLOOKUP(C176,données!$S$9:$X$300,6,0)),"",VLOOKUP('classement filles'!C176,données!$S$9:$X$300,6,0))</f>
        <v/>
      </c>
    </row>
    <row r="177" customFormat="false" ht="12.75" hidden="false" customHeight="false" outlineLevel="0" collapsed="false">
      <c r="A177" s="14" t="str">
        <f aca="false">IF(C177="","",IF(données!AN181=données!AN182,données!AO181,données!AO182))</f>
        <v/>
      </c>
      <c r="B177" s="14" t="str">
        <f aca="false">IF(ISERROR(VLOOKUP(C177,données!$S$9:$AF$300,14,0)),"",VLOOKUP('classement filles'!C177,données!$S$9:$AF$300,14,0))</f>
        <v/>
      </c>
      <c r="C177" s="14" t="str">
        <f aca="false">IF(ISERROR(VLOOKUP(données!Q182,données!$R$9:$S$300,2,0)),"",VLOOKUP(données!Q182,données!$R$9:$S$300,2,0))</f>
        <v/>
      </c>
      <c r="D177" s="14" t="str">
        <f aca="false">IF(ISERROR(VLOOKUP(C177,données!$S$9:$T$300,2,0)),"",VLOOKUP('classement filles'!C177,données!$S$9:$T$300,2,0))</f>
        <v/>
      </c>
      <c r="E177" s="15" t="str">
        <f aca="false">IF(ISERROR(VLOOKUP(C177,données!$S$9:$V$300,4,0)),"",VLOOKUP('classement filles'!C177,données!$S$9:$V$300,4,0))</f>
        <v/>
      </c>
      <c r="F177" s="14" t="str">
        <f aca="false">IF(ISERROR(VLOOKUP(C177,données!$S$9:$W$300,5,0)),"",VLOOKUP('classement filles'!C177,données!$S$9:$W$300,5,0))</f>
        <v/>
      </c>
      <c r="G177" s="14" t="str">
        <f aca="false">IF(ISERROR(VLOOKUP(C177,données!$S$9:$X$300,6,0)),"",VLOOKUP('classement filles'!C177,données!$S$9:$X$300,6,0))</f>
        <v/>
      </c>
    </row>
    <row r="178" customFormat="false" ht="12.75" hidden="false" customHeight="false" outlineLevel="0" collapsed="false">
      <c r="A178" s="14" t="str">
        <f aca="false">IF(C178="","",IF(données!AN182=données!AN183,données!AO182,données!AO183))</f>
        <v/>
      </c>
      <c r="B178" s="14" t="str">
        <f aca="false">IF(ISERROR(VLOOKUP(C178,données!$S$9:$AF$300,14,0)),"",VLOOKUP('classement filles'!C178,données!$S$9:$AF$300,14,0))</f>
        <v/>
      </c>
      <c r="C178" s="14" t="str">
        <f aca="false">IF(ISERROR(VLOOKUP(données!Q183,données!$R$9:$S$300,2,0)),"",VLOOKUP(données!Q183,données!$R$9:$S$300,2,0))</f>
        <v/>
      </c>
      <c r="D178" s="14" t="str">
        <f aca="false">IF(ISERROR(VLOOKUP(C178,données!$S$9:$T$300,2,0)),"",VLOOKUP('classement filles'!C178,données!$S$9:$T$300,2,0))</f>
        <v/>
      </c>
      <c r="E178" s="15" t="str">
        <f aca="false">IF(ISERROR(VLOOKUP(C178,données!$S$9:$V$300,4,0)),"",VLOOKUP('classement filles'!C178,données!$S$9:$V$300,4,0))</f>
        <v/>
      </c>
      <c r="F178" s="14" t="str">
        <f aca="false">IF(ISERROR(VLOOKUP(C178,données!$S$9:$W$300,5,0)),"",VLOOKUP('classement filles'!C178,données!$S$9:$W$300,5,0))</f>
        <v/>
      </c>
      <c r="G178" s="14" t="str">
        <f aca="false">IF(ISERROR(VLOOKUP(C178,données!$S$9:$X$300,6,0)),"",VLOOKUP('classement filles'!C178,données!$S$9:$X$300,6,0))</f>
        <v/>
      </c>
    </row>
    <row r="179" customFormat="false" ht="12.75" hidden="false" customHeight="false" outlineLevel="0" collapsed="false">
      <c r="A179" s="14" t="str">
        <f aca="false">IF(C179="","",IF(données!AN183=données!AN184,données!AO183,données!AO184))</f>
        <v/>
      </c>
      <c r="B179" s="14" t="str">
        <f aca="false">IF(ISERROR(VLOOKUP(C179,données!$S$9:$AF$300,14,0)),"",VLOOKUP('classement filles'!C179,données!$S$9:$AF$300,14,0))</f>
        <v/>
      </c>
      <c r="C179" s="14" t="str">
        <f aca="false">IF(ISERROR(VLOOKUP(données!Q184,données!$R$9:$S$300,2,0)),"",VLOOKUP(données!Q184,données!$R$9:$S$300,2,0))</f>
        <v/>
      </c>
      <c r="D179" s="14" t="str">
        <f aca="false">IF(ISERROR(VLOOKUP(C179,données!$S$9:$T$300,2,0)),"",VLOOKUP('classement filles'!C179,données!$S$9:$T$300,2,0))</f>
        <v/>
      </c>
      <c r="E179" s="15" t="str">
        <f aca="false">IF(ISERROR(VLOOKUP(C179,données!$S$9:$V$300,4,0)),"",VLOOKUP('classement filles'!C179,données!$S$9:$V$300,4,0))</f>
        <v/>
      </c>
      <c r="F179" s="14" t="str">
        <f aca="false">IF(ISERROR(VLOOKUP(C179,données!$S$9:$W$300,5,0)),"",VLOOKUP('classement filles'!C179,données!$S$9:$W$300,5,0))</f>
        <v/>
      </c>
      <c r="G179" s="14" t="str">
        <f aca="false">IF(ISERROR(VLOOKUP(C179,données!$S$9:$X$300,6,0)),"",VLOOKUP('classement filles'!C179,données!$S$9:$X$300,6,0))</f>
        <v/>
      </c>
    </row>
    <row r="180" customFormat="false" ht="12.75" hidden="false" customHeight="false" outlineLevel="0" collapsed="false">
      <c r="A180" s="14" t="str">
        <f aca="false">IF(C180="","",IF(données!AN184=données!AN185,données!AO184,données!AO185))</f>
        <v/>
      </c>
      <c r="B180" s="14" t="str">
        <f aca="false">IF(ISERROR(VLOOKUP(C180,données!$S$9:$AF$300,14,0)),"",VLOOKUP('classement filles'!C180,données!$S$9:$AF$300,14,0))</f>
        <v/>
      </c>
      <c r="C180" s="14" t="str">
        <f aca="false">IF(ISERROR(VLOOKUP(données!Q185,données!$R$9:$S$300,2,0)),"",VLOOKUP(données!Q185,données!$R$9:$S$300,2,0))</f>
        <v/>
      </c>
      <c r="D180" s="14" t="str">
        <f aca="false">IF(ISERROR(VLOOKUP(C180,données!$S$9:$T$300,2,0)),"",VLOOKUP('classement filles'!C180,données!$S$9:$T$300,2,0))</f>
        <v/>
      </c>
      <c r="E180" s="15" t="str">
        <f aca="false">IF(ISERROR(VLOOKUP(C180,données!$S$9:$V$300,4,0)),"",VLOOKUP('classement filles'!C180,données!$S$9:$V$300,4,0))</f>
        <v/>
      </c>
      <c r="F180" s="14" t="str">
        <f aca="false">IF(ISERROR(VLOOKUP(C180,données!$S$9:$W$300,5,0)),"",VLOOKUP('classement filles'!C180,données!$S$9:$W$300,5,0))</f>
        <v/>
      </c>
      <c r="G180" s="14" t="str">
        <f aca="false">IF(ISERROR(VLOOKUP(C180,données!$S$9:$X$300,6,0)),"",VLOOKUP('classement filles'!C180,données!$S$9:$X$300,6,0))</f>
        <v/>
      </c>
    </row>
    <row r="181" customFormat="false" ht="12.75" hidden="false" customHeight="false" outlineLevel="0" collapsed="false">
      <c r="A181" s="14" t="str">
        <f aca="false">IF(C181="","",IF(données!AN185=données!AN186,données!AO185,données!AO186))</f>
        <v/>
      </c>
      <c r="B181" s="14" t="str">
        <f aca="false">IF(ISERROR(VLOOKUP(C181,données!$S$9:$AF$300,14,0)),"",VLOOKUP('classement filles'!C181,données!$S$9:$AF$300,14,0))</f>
        <v/>
      </c>
      <c r="C181" s="14" t="str">
        <f aca="false">IF(ISERROR(VLOOKUP(données!Q186,données!$R$9:$S$300,2,0)),"",VLOOKUP(données!Q186,données!$R$9:$S$300,2,0))</f>
        <v/>
      </c>
      <c r="D181" s="14" t="str">
        <f aca="false">IF(ISERROR(VLOOKUP(C181,données!$S$9:$T$300,2,0)),"",VLOOKUP('classement filles'!C181,données!$S$9:$T$300,2,0))</f>
        <v/>
      </c>
      <c r="E181" s="15" t="str">
        <f aca="false">IF(ISERROR(VLOOKUP(C181,données!$S$9:$V$300,4,0)),"",VLOOKUP('classement filles'!C181,données!$S$9:$V$300,4,0))</f>
        <v/>
      </c>
      <c r="F181" s="14" t="str">
        <f aca="false">IF(ISERROR(VLOOKUP(C181,données!$S$9:$W$300,5,0)),"",VLOOKUP('classement filles'!C181,données!$S$9:$W$300,5,0))</f>
        <v/>
      </c>
      <c r="G181" s="14" t="str">
        <f aca="false">IF(ISERROR(VLOOKUP(C181,données!$S$9:$X$300,6,0)),"",VLOOKUP('classement filles'!C181,données!$S$9:$X$300,6,0))</f>
        <v/>
      </c>
    </row>
    <row r="182" customFormat="false" ht="12.75" hidden="false" customHeight="false" outlineLevel="0" collapsed="false">
      <c r="A182" s="14" t="str">
        <f aca="false">IF(C182="","",IF(données!AN186=données!AN187,données!AO186,données!AO187))</f>
        <v/>
      </c>
      <c r="B182" s="14" t="str">
        <f aca="false">IF(ISERROR(VLOOKUP(C182,données!$S$9:$AF$300,14,0)),"",VLOOKUP('classement filles'!C182,données!$S$9:$AF$300,14,0))</f>
        <v/>
      </c>
      <c r="C182" s="14" t="str">
        <f aca="false">IF(ISERROR(VLOOKUP(données!Q187,données!$R$9:$S$300,2,0)),"",VLOOKUP(données!Q187,données!$R$9:$S$300,2,0))</f>
        <v/>
      </c>
      <c r="D182" s="14" t="str">
        <f aca="false">IF(ISERROR(VLOOKUP(C182,données!$S$9:$T$300,2,0)),"",VLOOKUP('classement filles'!C182,données!$S$9:$T$300,2,0))</f>
        <v/>
      </c>
      <c r="E182" s="15" t="str">
        <f aca="false">IF(ISERROR(VLOOKUP(C182,données!$S$9:$V$300,4,0)),"",VLOOKUP('classement filles'!C182,données!$S$9:$V$300,4,0))</f>
        <v/>
      </c>
      <c r="F182" s="14" t="str">
        <f aca="false">IF(ISERROR(VLOOKUP(C182,données!$S$9:$W$300,5,0)),"",VLOOKUP('classement filles'!C182,données!$S$9:$W$300,5,0))</f>
        <v/>
      </c>
      <c r="G182" s="14" t="str">
        <f aca="false">IF(ISERROR(VLOOKUP(C182,données!$S$9:$X$300,6,0)),"",VLOOKUP('classement filles'!C182,données!$S$9:$X$300,6,0))</f>
        <v/>
      </c>
    </row>
    <row r="183" customFormat="false" ht="12.75" hidden="false" customHeight="false" outlineLevel="0" collapsed="false">
      <c r="A183" s="14" t="str">
        <f aca="false">IF(C183="","",IF(données!AN187=données!AN188,données!AO187,données!AO188))</f>
        <v/>
      </c>
      <c r="B183" s="14" t="str">
        <f aca="false">IF(ISERROR(VLOOKUP(C183,données!$S$9:$AF$300,14,0)),"",VLOOKUP('classement filles'!C183,données!$S$9:$AF$300,14,0))</f>
        <v/>
      </c>
      <c r="C183" s="14" t="str">
        <f aca="false">IF(ISERROR(VLOOKUP(données!Q188,données!$R$9:$S$300,2,0)),"",VLOOKUP(données!Q188,données!$R$9:$S$300,2,0))</f>
        <v/>
      </c>
      <c r="D183" s="14" t="str">
        <f aca="false">IF(ISERROR(VLOOKUP(C183,données!$S$9:$T$300,2,0)),"",VLOOKUP('classement filles'!C183,données!$S$9:$T$300,2,0))</f>
        <v/>
      </c>
      <c r="E183" s="15" t="str">
        <f aca="false">IF(ISERROR(VLOOKUP(C183,données!$S$9:$V$300,4,0)),"",VLOOKUP('classement filles'!C183,données!$S$9:$V$300,4,0))</f>
        <v/>
      </c>
      <c r="F183" s="14" t="str">
        <f aca="false">IF(ISERROR(VLOOKUP(C183,données!$S$9:$W$300,5,0)),"",VLOOKUP('classement filles'!C183,données!$S$9:$W$300,5,0))</f>
        <v/>
      </c>
      <c r="G183" s="14" t="str">
        <f aca="false">IF(ISERROR(VLOOKUP(C183,données!$S$9:$X$300,6,0)),"",VLOOKUP('classement filles'!C183,données!$S$9:$X$300,6,0))</f>
        <v/>
      </c>
    </row>
    <row r="184" customFormat="false" ht="12.75" hidden="false" customHeight="false" outlineLevel="0" collapsed="false">
      <c r="A184" s="14" t="str">
        <f aca="false">IF(C184="","",IF(données!AN188=données!AN189,données!AO188,données!AO189))</f>
        <v/>
      </c>
      <c r="B184" s="14" t="str">
        <f aca="false">IF(ISERROR(VLOOKUP(C184,données!$S$9:$AF$300,14,0)),"",VLOOKUP('classement filles'!C184,données!$S$9:$AF$300,14,0))</f>
        <v/>
      </c>
      <c r="C184" s="14" t="str">
        <f aca="false">IF(ISERROR(VLOOKUP(données!Q189,données!$R$9:$S$300,2,0)),"",VLOOKUP(données!Q189,données!$R$9:$S$300,2,0))</f>
        <v/>
      </c>
      <c r="D184" s="14" t="str">
        <f aca="false">IF(ISERROR(VLOOKUP(C184,données!$S$9:$T$300,2,0)),"",VLOOKUP('classement filles'!C184,données!$S$9:$T$300,2,0))</f>
        <v/>
      </c>
      <c r="E184" s="15" t="str">
        <f aca="false">IF(ISERROR(VLOOKUP(C184,données!$S$9:$V$300,4,0)),"",VLOOKUP('classement filles'!C184,données!$S$9:$V$300,4,0))</f>
        <v/>
      </c>
      <c r="F184" s="14" t="str">
        <f aca="false">IF(ISERROR(VLOOKUP(C184,données!$S$9:$W$300,5,0)),"",VLOOKUP('classement filles'!C184,données!$S$9:$W$300,5,0))</f>
        <v/>
      </c>
      <c r="G184" s="14" t="str">
        <f aca="false">IF(ISERROR(VLOOKUP(C184,données!$S$9:$X$300,6,0)),"",VLOOKUP('classement filles'!C184,données!$S$9:$X$300,6,0))</f>
        <v/>
      </c>
    </row>
    <row r="185" customFormat="false" ht="12.75" hidden="false" customHeight="false" outlineLevel="0" collapsed="false">
      <c r="A185" s="14" t="str">
        <f aca="false">IF(C185="","",IF(données!AN189=données!AN190,données!AO189,données!AO190))</f>
        <v/>
      </c>
      <c r="B185" s="14" t="str">
        <f aca="false">IF(ISERROR(VLOOKUP(C185,données!$S$9:$AF$300,14,0)),"",VLOOKUP('classement filles'!C185,données!$S$9:$AF$300,14,0))</f>
        <v/>
      </c>
      <c r="C185" s="14" t="str">
        <f aca="false">IF(ISERROR(VLOOKUP(données!Q190,données!$R$9:$S$300,2,0)),"",VLOOKUP(données!Q190,données!$R$9:$S$300,2,0))</f>
        <v/>
      </c>
      <c r="D185" s="14" t="str">
        <f aca="false">IF(ISERROR(VLOOKUP(C185,données!$S$9:$T$300,2,0)),"",VLOOKUP('classement filles'!C185,données!$S$9:$T$300,2,0))</f>
        <v/>
      </c>
      <c r="E185" s="15" t="str">
        <f aca="false">IF(ISERROR(VLOOKUP(C185,données!$S$9:$V$300,4,0)),"",VLOOKUP('classement filles'!C185,données!$S$9:$V$300,4,0))</f>
        <v/>
      </c>
      <c r="F185" s="14" t="str">
        <f aca="false">IF(ISERROR(VLOOKUP(C185,données!$S$9:$W$300,5,0)),"",VLOOKUP('classement filles'!C185,données!$S$9:$W$300,5,0))</f>
        <v/>
      </c>
      <c r="G185" s="14" t="str">
        <f aca="false">IF(ISERROR(VLOOKUP(C185,données!$S$9:$X$300,6,0)),"",VLOOKUP('classement filles'!C185,données!$S$9:$X$300,6,0))</f>
        <v/>
      </c>
    </row>
    <row r="186" customFormat="false" ht="12.75" hidden="false" customHeight="false" outlineLevel="0" collapsed="false">
      <c r="A186" s="14" t="str">
        <f aca="false">IF(C186="","",IF(données!AN190=données!AN191,données!AO190,données!AO191))</f>
        <v/>
      </c>
      <c r="B186" s="14" t="str">
        <f aca="false">IF(ISERROR(VLOOKUP(C186,données!$S$9:$AF$300,14,0)),"",VLOOKUP('classement filles'!C186,données!$S$9:$AF$300,14,0))</f>
        <v/>
      </c>
      <c r="C186" s="14" t="str">
        <f aca="false">IF(ISERROR(VLOOKUP(données!Q191,données!$R$9:$S$300,2,0)),"",VLOOKUP(données!Q191,données!$R$9:$S$300,2,0))</f>
        <v/>
      </c>
      <c r="D186" s="14" t="str">
        <f aca="false">IF(ISERROR(VLOOKUP(C186,données!$S$9:$T$300,2,0)),"",VLOOKUP('classement filles'!C186,données!$S$9:$T$300,2,0))</f>
        <v/>
      </c>
      <c r="E186" s="15" t="str">
        <f aca="false">IF(ISERROR(VLOOKUP(C186,données!$S$9:$V$300,4,0)),"",VLOOKUP('classement filles'!C186,données!$S$9:$V$300,4,0))</f>
        <v/>
      </c>
      <c r="F186" s="14" t="str">
        <f aca="false">IF(ISERROR(VLOOKUP(C186,données!$S$9:$W$300,5,0)),"",VLOOKUP('classement filles'!C186,données!$S$9:$W$300,5,0))</f>
        <v/>
      </c>
      <c r="G186" s="14" t="str">
        <f aca="false">IF(ISERROR(VLOOKUP(C186,données!$S$9:$X$300,6,0)),"",VLOOKUP('classement filles'!C186,données!$S$9:$X$300,6,0))</f>
        <v/>
      </c>
    </row>
    <row r="187" customFormat="false" ht="12.75" hidden="false" customHeight="false" outlineLevel="0" collapsed="false">
      <c r="A187" s="14" t="str">
        <f aca="false">IF(C187="","",IF(données!AN191=données!AN192,données!AO191,données!AO192))</f>
        <v/>
      </c>
      <c r="B187" s="14" t="str">
        <f aca="false">IF(ISERROR(VLOOKUP(C187,données!$S$9:$AF$300,14,0)),"",VLOOKUP('classement filles'!C187,données!$S$9:$AF$300,14,0))</f>
        <v/>
      </c>
      <c r="C187" s="14" t="str">
        <f aca="false">IF(ISERROR(VLOOKUP(données!Q192,données!$R$9:$S$300,2,0)),"",VLOOKUP(données!Q192,données!$R$9:$S$300,2,0))</f>
        <v/>
      </c>
      <c r="D187" s="14" t="str">
        <f aca="false">IF(ISERROR(VLOOKUP(C187,données!$S$9:$T$300,2,0)),"",VLOOKUP('classement filles'!C187,données!$S$9:$T$300,2,0))</f>
        <v/>
      </c>
      <c r="E187" s="15" t="str">
        <f aca="false">IF(ISERROR(VLOOKUP(C187,données!$S$9:$V$300,4,0)),"",VLOOKUP('classement filles'!C187,données!$S$9:$V$300,4,0))</f>
        <v/>
      </c>
      <c r="F187" s="14" t="str">
        <f aca="false">IF(ISERROR(VLOOKUP(C187,données!$S$9:$W$300,5,0)),"",VLOOKUP('classement filles'!C187,données!$S$9:$W$300,5,0))</f>
        <v/>
      </c>
      <c r="G187" s="14" t="str">
        <f aca="false">IF(ISERROR(VLOOKUP(C187,données!$S$9:$X$300,6,0)),"",VLOOKUP('classement filles'!C187,données!$S$9:$X$300,6,0))</f>
        <v/>
      </c>
    </row>
    <row r="188" customFormat="false" ht="12.75" hidden="false" customHeight="false" outlineLevel="0" collapsed="false">
      <c r="A188" s="14" t="str">
        <f aca="false">IF(C188="","",IF(données!AN192=données!AN193,données!AO192,données!AO193))</f>
        <v/>
      </c>
      <c r="B188" s="14" t="str">
        <f aca="false">IF(ISERROR(VLOOKUP(C188,données!$S$9:$AF$300,14,0)),"",VLOOKUP('classement filles'!C188,données!$S$9:$AF$300,14,0))</f>
        <v/>
      </c>
      <c r="C188" s="14" t="str">
        <f aca="false">IF(ISERROR(VLOOKUP(données!Q193,données!$R$9:$S$300,2,0)),"",VLOOKUP(données!Q193,données!$R$9:$S$300,2,0))</f>
        <v/>
      </c>
      <c r="D188" s="14" t="str">
        <f aca="false">IF(ISERROR(VLOOKUP(C188,données!$S$9:$T$300,2,0)),"",VLOOKUP('classement filles'!C188,données!$S$9:$T$300,2,0))</f>
        <v/>
      </c>
      <c r="E188" s="15" t="str">
        <f aca="false">IF(ISERROR(VLOOKUP(C188,données!$S$9:$V$300,4,0)),"",VLOOKUP('classement filles'!C188,données!$S$9:$V$300,4,0))</f>
        <v/>
      </c>
      <c r="F188" s="14" t="str">
        <f aca="false">IF(ISERROR(VLOOKUP(C188,données!$S$9:$W$300,5,0)),"",VLOOKUP('classement filles'!C188,données!$S$9:$W$300,5,0))</f>
        <v/>
      </c>
      <c r="G188" s="14" t="str">
        <f aca="false">IF(ISERROR(VLOOKUP(C188,données!$S$9:$X$300,6,0)),"",VLOOKUP('classement filles'!C188,données!$S$9:$X$300,6,0))</f>
        <v/>
      </c>
    </row>
    <row r="189" customFormat="false" ht="12.75" hidden="false" customHeight="false" outlineLevel="0" collapsed="false">
      <c r="A189" s="14" t="str">
        <f aca="false">IF(C189="","",IF(données!AN193=données!AN194,données!AO193,données!AO194))</f>
        <v/>
      </c>
      <c r="B189" s="14" t="str">
        <f aca="false">IF(ISERROR(VLOOKUP(C189,données!$S$9:$AF$300,14,0)),"",VLOOKUP('classement filles'!C189,données!$S$9:$AF$300,14,0))</f>
        <v/>
      </c>
      <c r="C189" s="14" t="str">
        <f aca="false">IF(ISERROR(VLOOKUP(données!Q194,données!$R$9:$S$300,2,0)),"",VLOOKUP(données!Q194,données!$R$9:$S$300,2,0))</f>
        <v/>
      </c>
      <c r="D189" s="14" t="str">
        <f aca="false">IF(ISERROR(VLOOKUP(C189,données!$S$9:$T$300,2,0)),"",VLOOKUP('classement filles'!C189,données!$S$9:$T$300,2,0))</f>
        <v/>
      </c>
      <c r="E189" s="15" t="str">
        <f aca="false">IF(ISERROR(VLOOKUP(C189,données!$S$9:$V$300,4,0)),"",VLOOKUP('classement filles'!C189,données!$S$9:$V$300,4,0))</f>
        <v/>
      </c>
      <c r="F189" s="14" t="str">
        <f aca="false">IF(ISERROR(VLOOKUP(C189,données!$S$9:$W$300,5,0)),"",VLOOKUP('classement filles'!C189,données!$S$9:$W$300,5,0))</f>
        <v/>
      </c>
      <c r="G189" s="14" t="str">
        <f aca="false">IF(ISERROR(VLOOKUP(C189,données!$S$9:$X$300,6,0)),"",VLOOKUP('classement filles'!C189,données!$S$9:$X$300,6,0))</f>
        <v/>
      </c>
    </row>
    <row r="190" customFormat="false" ht="12.75" hidden="false" customHeight="false" outlineLevel="0" collapsed="false">
      <c r="A190" s="14" t="str">
        <f aca="false">IF(C190="","",IF(données!AN194=données!AN195,données!AO194,données!AO195))</f>
        <v/>
      </c>
      <c r="B190" s="14" t="str">
        <f aca="false">IF(ISERROR(VLOOKUP(C190,données!$S$9:$AF$300,14,0)),"",VLOOKUP('classement filles'!C190,données!$S$9:$AF$300,14,0))</f>
        <v/>
      </c>
      <c r="C190" s="14" t="str">
        <f aca="false">IF(ISERROR(VLOOKUP(données!Q195,données!$R$9:$S$300,2,0)),"",VLOOKUP(données!Q195,données!$R$9:$S$300,2,0))</f>
        <v/>
      </c>
      <c r="D190" s="14" t="str">
        <f aca="false">IF(ISERROR(VLOOKUP(C190,données!$S$9:$T$300,2,0)),"",VLOOKUP('classement filles'!C190,données!$S$9:$T$300,2,0))</f>
        <v/>
      </c>
      <c r="E190" s="15" t="str">
        <f aca="false">IF(ISERROR(VLOOKUP(C190,données!$S$9:$V$300,4,0)),"",VLOOKUP('classement filles'!C190,données!$S$9:$V$300,4,0))</f>
        <v/>
      </c>
      <c r="F190" s="14" t="str">
        <f aca="false">IF(ISERROR(VLOOKUP(C190,données!$S$9:$W$300,5,0)),"",VLOOKUP('classement filles'!C190,données!$S$9:$W$300,5,0))</f>
        <v/>
      </c>
      <c r="G190" s="14" t="str">
        <f aca="false">IF(ISERROR(VLOOKUP(C190,données!$S$9:$X$300,6,0)),"",VLOOKUP('classement filles'!C190,données!$S$9:$X$300,6,0))</f>
        <v/>
      </c>
    </row>
    <row r="191" customFormat="false" ht="12.75" hidden="false" customHeight="false" outlineLevel="0" collapsed="false">
      <c r="A191" s="14" t="str">
        <f aca="false">IF(C191="","",IF(données!AN195=données!AN196,données!AO195,données!AO196))</f>
        <v/>
      </c>
      <c r="B191" s="14" t="str">
        <f aca="false">IF(ISERROR(VLOOKUP(C191,données!$S$9:$AF$300,14,0)),"",VLOOKUP('classement filles'!C191,données!$S$9:$AF$300,14,0))</f>
        <v/>
      </c>
      <c r="C191" s="14" t="str">
        <f aca="false">IF(ISERROR(VLOOKUP(données!Q196,données!$R$9:$S$300,2,0)),"",VLOOKUP(données!Q196,données!$R$9:$S$300,2,0))</f>
        <v/>
      </c>
      <c r="D191" s="14" t="str">
        <f aca="false">IF(ISERROR(VLOOKUP(C191,données!$S$9:$T$300,2,0)),"",VLOOKUP('classement filles'!C191,données!$S$9:$T$300,2,0))</f>
        <v/>
      </c>
      <c r="E191" s="15" t="str">
        <f aca="false">IF(ISERROR(VLOOKUP(C191,données!$S$9:$V$300,4,0)),"",VLOOKUP('classement filles'!C191,données!$S$9:$V$300,4,0))</f>
        <v/>
      </c>
      <c r="F191" s="14" t="str">
        <f aca="false">IF(ISERROR(VLOOKUP(C191,données!$S$9:$W$300,5,0)),"",VLOOKUP('classement filles'!C191,données!$S$9:$W$300,5,0))</f>
        <v/>
      </c>
      <c r="G191" s="14" t="str">
        <f aca="false">IF(ISERROR(VLOOKUP(C191,données!$S$9:$X$300,6,0)),"",VLOOKUP('classement filles'!C191,données!$S$9:$X$300,6,0))</f>
        <v/>
      </c>
    </row>
    <row r="192" customFormat="false" ht="12.75" hidden="false" customHeight="false" outlineLevel="0" collapsed="false">
      <c r="A192" s="14" t="str">
        <f aca="false">IF(C192="","",IF(données!AN196=données!AN197,données!AO196,données!AO197))</f>
        <v/>
      </c>
      <c r="B192" s="14" t="str">
        <f aca="false">IF(ISERROR(VLOOKUP(C192,données!$S$9:$AF$300,14,0)),"",VLOOKUP('classement filles'!C192,données!$S$9:$AF$300,14,0))</f>
        <v/>
      </c>
      <c r="C192" s="14" t="str">
        <f aca="false">IF(ISERROR(VLOOKUP(données!Q197,données!$R$9:$S$300,2,0)),"",VLOOKUP(données!Q197,données!$R$9:$S$300,2,0))</f>
        <v/>
      </c>
      <c r="D192" s="14" t="str">
        <f aca="false">IF(ISERROR(VLOOKUP(C192,données!$S$9:$T$300,2,0)),"",VLOOKUP('classement filles'!C192,données!$S$9:$T$300,2,0))</f>
        <v/>
      </c>
      <c r="E192" s="15" t="str">
        <f aca="false">IF(ISERROR(VLOOKUP(C192,données!$S$9:$V$300,4,0)),"",VLOOKUP('classement filles'!C192,données!$S$9:$V$300,4,0))</f>
        <v/>
      </c>
      <c r="F192" s="14" t="str">
        <f aca="false">IF(ISERROR(VLOOKUP(C192,données!$S$9:$W$300,5,0)),"",VLOOKUP('classement filles'!C192,données!$S$9:$W$300,5,0))</f>
        <v/>
      </c>
      <c r="G192" s="14" t="str">
        <f aca="false">IF(ISERROR(VLOOKUP(C192,données!$S$9:$X$300,6,0)),"",VLOOKUP('classement filles'!C192,données!$S$9:$X$300,6,0))</f>
        <v/>
      </c>
    </row>
    <row r="193" customFormat="false" ht="12.75" hidden="false" customHeight="false" outlineLevel="0" collapsed="false">
      <c r="A193" s="14" t="str">
        <f aca="false">IF(C193="","",IF(données!AN197=données!AN198,données!AO197,données!AO198))</f>
        <v/>
      </c>
      <c r="B193" s="14" t="str">
        <f aca="false">IF(ISERROR(VLOOKUP(C193,données!$S$9:$AF$300,14,0)),"",VLOOKUP('classement filles'!C193,données!$S$9:$AF$300,14,0))</f>
        <v/>
      </c>
      <c r="C193" s="14" t="str">
        <f aca="false">IF(ISERROR(VLOOKUP(données!Q198,données!$R$9:$S$300,2,0)),"",VLOOKUP(données!Q198,données!$R$9:$S$300,2,0))</f>
        <v/>
      </c>
      <c r="D193" s="14" t="str">
        <f aca="false">IF(ISERROR(VLOOKUP(C193,données!$S$9:$T$300,2,0)),"",VLOOKUP('classement filles'!C193,données!$S$9:$T$300,2,0))</f>
        <v/>
      </c>
      <c r="E193" s="15" t="str">
        <f aca="false">IF(ISERROR(VLOOKUP(C193,données!$S$9:$V$300,4,0)),"",VLOOKUP('classement filles'!C193,données!$S$9:$V$300,4,0))</f>
        <v/>
      </c>
      <c r="F193" s="14" t="str">
        <f aca="false">IF(ISERROR(VLOOKUP(C193,données!$S$9:$W$300,5,0)),"",VLOOKUP('classement filles'!C193,données!$S$9:$W$300,5,0))</f>
        <v/>
      </c>
      <c r="G193" s="14" t="str">
        <f aca="false">IF(ISERROR(VLOOKUP(C193,données!$S$9:$X$300,6,0)),"",VLOOKUP('classement filles'!C193,données!$S$9:$X$300,6,0))</f>
        <v/>
      </c>
    </row>
    <row r="194" customFormat="false" ht="12.75" hidden="false" customHeight="false" outlineLevel="0" collapsed="false">
      <c r="A194" s="14" t="str">
        <f aca="false">IF(C194="","",IF(données!AN198=données!AN199,données!AO198,données!AO199))</f>
        <v/>
      </c>
      <c r="B194" s="14" t="str">
        <f aca="false">IF(ISERROR(VLOOKUP(C194,données!$S$9:$AF$300,14,0)),"",VLOOKUP('classement filles'!C194,données!$S$9:$AF$300,14,0))</f>
        <v/>
      </c>
      <c r="C194" s="14" t="str">
        <f aca="false">IF(ISERROR(VLOOKUP(données!Q199,données!$R$9:$S$300,2,0)),"",VLOOKUP(données!Q199,données!$R$9:$S$300,2,0))</f>
        <v/>
      </c>
      <c r="D194" s="14" t="str">
        <f aca="false">IF(ISERROR(VLOOKUP(C194,données!$S$9:$T$300,2,0)),"",VLOOKUP('classement filles'!C194,données!$S$9:$T$300,2,0))</f>
        <v/>
      </c>
      <c r="E194" s="15" t="str">
        <f aca="false">IF(ISERROR(VLOOKUP(C194,données!$S$9:$V$300,4,0)),"",VLOOKUP('classement filles'!C194,données!$S$9:$V$300,4,0))</f>
        <v/>
      </c>
      <c r="F194" s="14" t="str">
        <f aca="false">IF(ISERROR(VLOOKUP(C194,données!$S$9:$W$300,5,0)),"",VLOOKUP('classement filles'!C194,données!$S$9:$W$300,5,0))</f>
        <v/>
      </c>
      <c r="G194" s="14" t="str">
        <f aca="false">IF(ISERROR(VLOOKUP(C194,données!$S$9:$X$300,6,0)),"",VLOOKUP('classement filles'!C194,données!$S$9:$X$300,6,0))</f>
        <v/>
      </c>
    </row>
    <row r="195" customFormat="false" ht="12.75" hidden="false" customHeight="false" outlineLevel="0" collapsed="false">
      <c r="A195" s="14" t="str">
        <f aca="false">IF(C195="","",IF(données!AN199=données!AN200,données!AO199,données!AO200))</f>
        <v/>
      </c>
      <c r="B195" s="14" t="str">
        <f aca="false">IF(ISERROR(VLOOKUP(C195,données!$S$9:$AF$300,14,0)),"",VLOOKUP('classement filles'!C195,données!$S$9:$AF$300,14,0))</f>
        <v/>
      </c>
      <c r="C195" s="14" t="str">
        <f aca="false">IF(ISERROR(VLOOKUP(données!Q200,données!$R$9:$S$300,2,0)),"",VLOOKUP(données!Q200,données!$R$9:$S$300,2,0))</f>
        <v/>
      </c>
      <c r="D195" s="14" t="str">
        <f aca="false">IF(ISERROR(VLOOKUP(C195,données!$S$9:$T$300,2,0)),"",VLOOKUP('classement filles'!C195,données!$S$9:$T$300,2,0))</f>
        <v/>
      </c>
      <c r="E195" s="15" t="str">
        <f aca="false">IF(ISERROR(VLOOKUP(C195,données!$S$9:$V$300,4,0)),"",VLOOKUP('classement filles'!C195,données!$S$9:$V$300,4,0))</f>
        <v/>
      </c>
      <c r="F195" s="14" t="str">
        <f aca="false">IF(ISERROR(VLOOKUP(C195,données!$S$9:$W$300,5,0)),"",VLOOKUP('classement filles'!C195,données!$S$9:$W$300,5,0))</f>
        <v/>
      </c>
      <c r="G195" s="14" t="str">
        <f aca="false">IF(ISERROR(VLOOKUP(C195,données!$S$9:$X$300,6,0)),"",VLOOKUP('classement filles'!C195,données!$S$9:$X$300,6,0))</f>
        <v/>
      </c>
    </row>
    <row r="196" customFormat="false" ht="12.75" hidden="false" customHeight="false" outlineLevel="0" collapsed="false">
      <c r="A196" s="14" t="str">
        <f aca="false">IF(C196="","",IF(données!AN200=données!AN201,données!AO200,données!AO201))</f>
        <v/>
      </c>
      <c r="B196" s="14" t="str">
        <f aca="false">IF(ISERROR(VLOOKUP(C196,données!$S$9:$AF$300,14,0)),"",VLOOKUP('classement filles'!C196,données!$S$9:$AF$300,14,0))</f>
        <v/>
      </c>
      <c r="C196" s="14" t="str">
        <f aca="false">IF(ISERROR(VLOOKUP(données!Q201,données!$R$9:$S$300,2,0)),"",VLOOKUP(données!Q201,données!$R$9:$S$300,2,0))</f>
        <v/>
      </c>
      <c r="D196" s="14" t="str">
        <f aca="false">IF(ISERROR(VLOOKUP(C196,données!$S$9:$T$300,2,0)),"",VLOOKUP('classement filles'!C196,données!$S$9:$T$300,2,0))</f>
        <v/>
      </c>
      <c r="E196" s="15" t="str">
        <f aca="false">IF(ISERROR(VLOOKUP(C196,données!$S$9:$V$300,4,0)),"",VLOOKUP('classement filles'!C196,données!$S$9:$V$300,4,0))</f>
        <v/>
      </c>
      <c r="F196" s="14" t="str">
        <f aca="false">IF(ISERROR(VLOOKUP(C196,données!$S$9:$W$300,5,0)),"",VLOOKUP('classement filles'!C196,données!$S$9:$W$300,5,0))</f>
        <v/>
      </c>
      <c r="G196" s="14" t="str">
        <f aca="false">IF(ISERROR(VLOOKUP(C196,données!$S$9:$X$300,6,0)),"",VLOOKUP('classement filles'!C196,données!$S$9:$X$300,6,0))</f>
        <v/>
      </c>
    </row>
    <row r="197" customFormat="false" ht="12.75" hidden="false" customHeight="false" outlineLevel="0" collapsed="false">
      <c r="A197" s="14" t="str">
        <f aca="false">IF(C197="","",IF(données!AN201=données!AN202,données!AO201,données!AO202))</f>
        <v/>
      </c>
      <c r="B197" s="14" t="str">
        <f aca="false">IF(ISERROR(VLOOKUP(C197,données!$S$9:$AF$300,14,0)),"",VLOOKUP('classement filles'!C197,données!$S$9:$AF$300,14,0))</f>
        <v/>
      </c>
      <c r="C197" s="14" t="str">
        <f aca="false">IF(ISERROR(VLOOKUP(données!Q202,données!$R$9:$S$300,2,0)),"",VLOOKUP(données!Q202,données!$R$9:$S$300,2,0))</f>
        <v/>
      </c>
      <c r="D197" s="14" t="str">
        <f aca="false">IF(ISERROR(VLOOKUP(C197,données!$S$9:$T$300,2,0)),"",VLOOKUP('classement filles'!C197,données!$S$9:$T$300,2,0))</f>
        <v/>
      </c>
      <c r="E197" s="15" t="str">
        <f aca="false">IF(ISERROR(VLOOKUP(C197,données!$S$9:$V$300,4,0)),"",VLOOKUP('classement filles'!C197,données!$S$9:$V$300,4,0))</f>
        <v/>
      </c>
      <c r="F197" s="14" t="str">
        <f aca="false">IF(ISERROR(VLOOKUP(C197,données!$S$9:$W$300,5,0)),"",VLOOKUP('classement filles'!C197,données!$S$9:$W$300,5,0))</f>
        <v/>
      </c>
      <c r="G197" s="14" t="str">
        <f aca="false">IF(ISERROR(VLOOKUP(C197,données!$S$9:$X$300,6,0)),"",VLOOKUP('classement filles'!C197,données!$S$9:$X$300,6,0))</f>
        <v/>
      </c>
    </row>
    <row r="198" customFormat="false" ht="12.75" hidden="false" customHeight="false" outlineLevel="0" collapsed="false">
      <c r="A198" s="14" t="str">
        <f aca="false">IF(C198="","",IF(données!AN202=données!AN203,données!AO202,données!AO203))</f>
        <v/>
      </c>
      <c r="B198" s="14" t="str">
        <f aca="false">IF(ISERROR(VLOOKUP(C198,données!$S$9:$AF$300,14,0)),"",VLOOKUP('classement filles'!C198,données!$S$9:$AF$300,14,0))</f>
        <v/>
      </c>
      <c r="C198" s="14" t="str">
        <f aca="false">IF(ISERROR(VLOOKUP(données!Q203,données!$R$9:$S$300,2,0)),"",VLOOKUP(données!Q203,données!$R$9:$S$300,2,0))</f>
        <v/>
      </c>
      <c r="D198" s="14" t="str">
        <f aca="false">IF(ISERROR(VLOOKUP(C198,données!$S$9:$T$300,2,0)),"",VLOOKUP('classement filles'!C198,données!$S$9:$T$300,2,0))</f>
        <v/>
      </c>
      <c r="E198" s="15" t="str">
        <f aca="false">IF(ISERROR(VLOOKUP(C198,données!$S$9:$V$300,4,0)),"",VLOOKUP('classement filles'!C198,données!$S$9:$V$300,4,0))</f>
        <v/>
      </c>
      <c r="F198" s="14" t="str">
        <f aca="false">IF(ISERROR(VLOOKUP(C198,données!$S$9:$W$300,5,0)),"",VLOOKUP('classement filles'!C198,données!$S$9:$W$300,5,0))</f>
        <v/>
      </c>
      <c r="G198" s="14" t="str">
        <f aca="false">IF(ISERROR(VLOOKUP(C198,données!$S$9:$X$300,6,0)),"",VLOOKUP('classement filles'!C198,données!$S$9:$X$300,6,0))</f>
        <v/>
      </c>
    </row>
    <row r="199" customFormat="false" ht="12.75" hidden="false" customHeight="false" outlineLevel="0" collapsed="false">
      <c r="A199" s="14" t="str">
        <f aca="false">IF(C199="","",IF(données!AN203=données!AN204,données!AO203,données!AO204))</f>
        <v/>
      </c>
      <c r="B199" s="14" t="str">
        <f aca="false">IF(ISERROR(VLOOKUP(C199,données!$S$9:$AF$300,14,0)),"",VLOOKUP('classement filles'!C199,données!$S$9:$AF$300,14,0))</f>
        <v/>
      </c>
      <c r="C199" s="14" t="str">
        <f aca="false">IF(ISERROR(VLOOKUP(données!Q204,données!$R$9:$S$300,2,0)),"",VLOOKUP(données!Q204,données!$R$9:$S$300,2,0))</f>
        <v/>
      </c>
      <c r="D199" s="14" t="str">
        <f aca="false">IF(ISERROR(VLOOKUP(C199,données!$S$9:$T$300,2,0)),"",VLOOKUP('classement filles'!C199,données!$S$9:$T$300,2,0))</f>
        <v/>
      </c>
      <c r="E199" s="15" t="str">
        <f aca="false">IF(ISERROR(VLOOKUP(C199,données!$S$9:$V$300,4,0)),"",VLOOKUP('classement filles'!C199,données!$S$9:$V$300,4,0))</f>
        <v/>
      </c>
      <c r="F199" s="14" t="str">
        <f aca="false">IF(ISERROR(VLOOKUP(C199,données!$S$9:$W$300,5,0)),"",VLOOKUP('classement filles'!C199,données!$S$9:$W$300,5,0))</f>
        <v/>
      </c>
      <c r="G199" s="14" t="str">
        <f aca="false">IF(ISERROR(VLOOKUP(C199,données!$S$9:$X$300,6,0)),"",VLOOKUP('classement filles'!C199,données!$S$9:$X$300,6,0))</f>
        <v/>
      </c>
    </row>
    <row r="200" customFormat="false" ht="12.75" hidden="false" customHeight="false" outlineLevel="0" collapsed="false">
      <c r="A200" s="14" t="str">
        <f aca="false">IF(C200="","",IF(données!AN204=données!AN205,données!AO204,données!AO205))</f>
        <v/>
      </c>
      <c r="B200" s="14" t="str">
        <f aca="false">IF(ISERROR(VLOOKUP(C200,données!$S$9:$AF$300,14,0)),"",VLOOKUP('classement filles'!C200,données!$S$9:$AF$300,14,0))</f>
        <v/>
      </c>
      <c r="C200" s="14" t="str">
        <f aca="false">IF(ISERROR(VLOOKUP(données!Q205,données!$R$9:$S$300,2,0)),"",VLOOKUP(données!Q205,données!$R$9:$S$300,2,0))</f>
        <v/>
      </c>
      <c r="D200" s="14" t="str">
        <f aca="false">IF(ISERROR(VLOOKUP(C200,données!$S$9:$T$300,2,0)),"",VLOOKUP('classement filles'!C200,données!$S$9:$T$300,2,0))</f>
        <v/>
      </c>
      <c r="E200" s="15" t="str">
        <f aca="false">IF(ISERROR(VLOOKUP(C200,données!$S$9:$V$300,4,0)),"",VLOOKUP('classement filles'!C200,données!$S$9:$V$300,4,0))</f>
        <v/>
      </c>
      <c r="F200" s="14" t="str">
        <f aca="false">IF(ISERROR(VLOOKUP(C200,données!$S$9:$W$300,5,0)),"",VLOOKUP('classement filles'!C200,données!$S$9:$W$300,5,0))</f>
        <v/>
      </c>
      <c r="G200" s="14" t="str">
        <f aca="false">IF(ISERROR(VLOOKUP(C200,données!$S$9:$X$300,6,0)),"",VLOOKUP('classement filles'!C200,données!$S$9:$X$300,6,0))</f>
        <v/>
      </c>
    </row>
    <row r="201" customFormat="false" ht="12.75" hidden="false" customHeight="false" outlineLevel="0" collapsed="false">
      <c r="A201" s="14" t="str">
        <f aca="false">IF(C201="","",IF(données!AN205=données!AN206,données!AO205,données!AO206))</f>
        <v/>
      </c>
      <c r="B201" s="14" t="str">
        <f aca="false">IF(ISERROR(VLOOKUP(C201,données!$S$9:$AF$300,14,0)),"",VLOOKUP('classement filles'!C201,données!$S$9:$AF$300,14,0))</f>
        <v/>
      </c>
      <c r="C201" s="14" t="str">
        <f aca="false">IF(ISERROR(VLOOKUP(données!Q206,données!$R$9:$S$300,2,0)),"",VLOOKUP(données!Q206,données!$R$9:$S$300,2,0))</f>
        <v/>
      </c>
      <c r="D201" s="14" t="str">
        <f aca="false">IF(ISERROR(VLOOKUP(C201,données!$S$9:$T$300,2,0)),"",VLOOKUP('classement filles'!C201,données!$S$9:$T$300,2,0))</f>
        <v/>
      </c>
      <c r="E201" s="15" t="str">
        <f aca="false">IF(ISERROR(VLOOKUP(C201,données!$S$9:$V$300,4,0)),"",VLOOKUP('classement filles'!C201,données!$S$9:$V$300,4,0))</f>
        <v/>
      </c>
      <c r="F201" s="14" t="str">
        <f aca="false">IF(ISERROR(VLOOKUP(C201,données!$S$9:$W$300,5,0)),"",VLOOKUP('classement filles'!C201,données!$S$9:$W$300,5,0))</f>
        <v/>
      </c>
      <c r="G201" s="14" t="str">
        <f aca="false">IF(ISERROR(VLOOKUP(C201,données!$S$9:$X$300,6,0)),"",VLOOKUP('classement filles'!C201,données!$S$9:$X$300,6,0))</f>
        <v/>
      </c>
    </row>
    <row r="202" customFormat="false" ht="12.75" hidden="false" customHeight="false" outlineLevel="0" collapsed="false">
      <c r="A202" s="14" t="str">
        <f aca="false">IF(C202="","",IF(données!AN206=données!AN207,données!AO206,données!AO207))</f>
        <v/>
      </c>
      <c r="B202" s="14" t="str">
        <f aca="false">IF(ISERROR(VLOOKUP(C202,données!$S$9:$AF$300,14,0)),"",VLOOKUP('classement filles'!C202,données!$S$9:$AF$300,14,0))</f>
        <v/>
      </c>
      <c r="C202" s="14" t="str">
        <f aca="false">IF(ISERROR(VLOOKUP(données!Q207,données!$R$9:$S$300,2,0)),"",VLOOKUP(données!Q207,données!$R$9:$S$300,2,0))</f>
        <v/>
      </c>
      <c r="D202" s="14" t="str">
        <f aca="false">IF(ISERROR(VLOOKUP(C202,données!$S$9:$T$300,2,0)),"",VLOOKUP('classement filles'!C202,données!$S$9:$T$300,2,0))</f>
        <v/>
      </c>
      <c r="E202" s="15" t="str">
        <f aca="false">IF(ISERROR(VLOOKUP(C202,données!$S$9:$V$300,4,0)),"",VLOOKUP('classement filles'!C202,données!$S$9:$V$300,4,0))</f>
        <v/>
      </c>
      <c r="F202" s="14" t="str">
        <f aca="false">IF(ISERROR(VLOOKUP(C202,données!$S$9:$W$300,5,0)),"",VLOOKUP('classement filles'!C202,données!$S$9:$W$300,5,0))</f>
        <v/>
      </c>
      <c r="G202" s="14" t="str">
        <f aca="false">IF(ISERROR(VLOOKUP(C202,données!$S$9:$X$300,6,0)),"",VLOOKUP('classement filles'!C202,données!$S$9:$X$300,6,0))</f>
        <v/>
      </c>
    </row>
    <row r="203" customFormat="false" ht="12.75" hidden="false" customHeight="false" outlineLevel="0" collapsed="false">
      <c r="A203" s="14" t="str">
        <f aca="false">IF(C203="","",IF(données!AN207=données!AN208,données!AO207,données!AO208))</f>
        <v/>
      </c>
      <c r="B203" s="14" t="str">
        <f aca="false">IF(ISERROR(VLOOKUP(C203,données!$S$9:$AF$300,14,0)),"",VLOOKUP('classement filles'!C203,données!$S$9:$AF$300,14,0))</f>
        <v/>
      </c>
      <c r="C203" s="14" t="str">
        <f aca="false">IF(ISERROR(VLOOKUP(données!Q208,données!$R$9:$S$300,2,0)),"",VLOOKUP(données!Q208,données!$R$9:$S$300,2,0))</f>
        <v/>
      </c>
      <c r="D203" s="14" t="str">
        <f aca="false">IF(ISERROR(VLOOKUP(C203,données!$S$9:$T$300,2,0)),"",VLOOKUP('classement filles'!C203,données!$S$9:$T$300,2,0))</f>
        <v/>
      </c>
      <c r="E203" s="15" t="str">
        <f aca="false">IF(ISERROR(VLOOKUP(C203,données!$S$9:$V$300,4,0)),"",VLOOKUP('classement filles'!C203,données!$S$9:$V$300,4,0))</f>
        <v/>
      </c>
      <c r="F203" s="14" t="str">
        <f aca="false">IF(ISERROR(VLOOKUP(C203,données!$S$9:$W$300,5,0)),"",VLOOKUP('classement filles'!C203,données!$S$9:$W$300,5,0))</f>
        <v/>
      </c>
      <c r="G203" s="14" t="str">
        <f aca="false">IF(ISERROR(VLOOKUP(C203,données!$S$9:$X$300,6,0)),"",VLOOKUP('classement filles'!C203,données!$S$9:$X$300,6,0))</f>
        <v/>
      </c>
    </row>
    <row r="204" customFormat="false" ht="12.75" hidden="false" customHeight="false" outlineLevel="0" collapsed="false">
      <c r="A204" s="14" t="str">
        <f aca="false">IF(C204="","",IF(données!AN208=données!AN209,données!AO208,données!AO209))</f>
        <v/>
      </c>
      <c r="B204" s="14" t="str">
        <f aca="false">IF(ISERROR(VLOOKUP(C204,données!$S$9:$AF$300,14,0)),"",VLOOKUP('classement filles'!C204,données!$S$9:$AF$300,14,0))</f>
        <v/>
      </c>
      <c r="C204" s="14" t="str">
        <f aca="false">IF(ISERROR(VLOOKUP(données!Q209,données!$R$9:$S$300,2,0)),"",VLOOKUP(données!Q209,données!$R$9:$S$300,2,0))</f>
        <v/>
      </c>
      <c r="D204" s="14" t="str">
        <f aca="false">IF(ISERROR(VLOOKUP(C204,données!$S$9:$T$300,2,0)),"",VLOOKUP('classement filles'!C204,données!$S$9:$T$300,2,0))</f>
        <v/>
      </c>
      <c r="E204" s="15" t="str">
        <f aca="false">IF(ISERROR(VLOOKUP(C204,données!$S$9:$V$300,4,0)),"",VLOOKUP('classement filles'!C204,données!$S$9:$V$300,4,0))</f>
        <v/>
      </c>
      <c r="F204" s="14" t="str">
        <f aca="false">IF(ISERROR(VLOOKUP(C204,données!$S$9:$W$300,5,0)),"",VLOOKUP('classement filles'!C204,données!$S$9:$W$300,5,0))</f>
        <v/>
      </c>
      <c r="G204" s="14" t="str">
        <f aca="false">IF(ISERROR(VLOOKUP(C204,données!$S$9:$X$300,6,0)),"",VLOOKUP('classement filles'!C204,données!$S$9:$X$300,6,0))</f>
        <v/>
      </c>
    </row>
    <row r="205" customFormat="false" ht="12.75" hidden="false" customHeight="false" outlineLevel="0" collapsed="false">
      <c r="A205" s="14" t="str">
        <f aca="false">IF(C205="","",IF(données!AN209=données!AN210,données!AO209,données!AO210))</f>
        <v/>
      </c>
      <c r="B205" s="14" t="str">
        <f aca="false">IF(ISERROR(VLOOKUP(C205,données!$S$9:$AF$300,14,0)),"",VLOOKUP('classement filles'!C205,données!$S$9:$AF$300,14,0))</f>
        <v/>
      </c>
      <c r="C205" s="14" t="str">
        <f aca="false">IF(ISERROR(VLOOKUP(données!Q210,données!$R$9:$S$300,2,0)),"",VLOOKUP(données!Q210,données!$R$9:$S$300,2,0))</f>
        <v/>
      </c>
      <c r="D205" s="14" t="str">
        <f aca="false">IF(ISERROR(VLOOKUP(C205,données!$S$9:$T$300,2,0)),"",VLOOKUP('classement filles'!C205,données!$S$9:$T$300,2,0))</f>
        <v/>
      </c>
      <c r="E205" s="15" t="str">
        <f aca="false">IF(ISERROR(VLOOKUP(C205,données!$S$9:$V$300,4,0)),"",VLOOKUP('classement filles'!C205,données!$S$9:$V$300,4,0))</f>
        <v/>
      </c>
      <c r="F205" s="14" t="str">
        <f aca="false">IF(ISERROR(VLOOKUP(C205,données!$S$9:$W$300,5,0)),"",VLOOKUP('classement filles'!C205,données!$S$9:$W$300,5,0))</f>
        <v/>
      </c>
      <c r="G205" s="14" t="str">
        <f aca="false">IF(ISERROR(VLOOKUP(C205,données!$S$9:$X$300,6,0)),"",VLOOKUP('classement filles'!C205,données!$S$9:$X$300,6,0))</f>
        <v/>
      </c>
    </row>
    <row r="206" customFormat="false" ht="12.75" hidden="false" customHeight="false" outlineLevel="0" collapsed="false">
      <c r="A206" s="14" t="str">
        <f aca="false">IF(C206="","",IF(données!AN210=données!AN211,données!AO210,données!AO211))</f>
        <v/>
      </c>
      <c r="B206" s="14" t="str">
        <f aca="false">IF(ISERROR(VLOOKUP(C206,données!$S$9:$AF$300,14,0)),"",VLOOKUP('classement filles'!C206,données!$S$9:$AF$300,14,0))</f>
        <v/>
      </c>
      <c r="C206" s="14" t="str">
        <f aca="false">IF(ISERROR(VLOOKUP(données!Q211,données!$R$9:$S$300,2,0)),"",VLOOKUP(données!Q211,données!$R$9:$S$300,2,0))</f>
        <v/>
      </c>
      <c r="D206" s="14" t="str">
        <f aca="false">IF(ISERROR(VLOOKUP(C206,données!$S$9:$T$300,2,0)),"",VLOOKUP('classement filles'!C206,données!$S$9:$T$300,2,0))</f>
        <v/>
      </c>
      <c r="E206" s="15" t="str">
        <f aca="false">IF(ISERROR(VLOOKUP(C206,données!$S$9:$V$300,4,0)),"",VLOOKUP('classement filles'!C206,données!$S$9:$V$300,4,0))</f>
        <v/>
      </c>
      <c r="F206" s="14" t="str">
        <f aca="false">IF(ISERROR(VLOOKUP(C206,données!$S$9:$W$300,5,0)),"",VLOOKUP('classement filles'!C206,données!$S$9:$W$300,5,0))</f>
        <v/>
      </c>
      <c r="G206" s="14" t="str">
        <f aca="false">IF(ISERROR(VLOOKUP(C206,données!$S$9:$X$300,6,0)),"",VLOOKUP('classement filles'!C206,données!$S$9:$X$300,6,0))</f>
        <v/>
      </c>
    </row>
    <row r="207" customFormat="false" ht="12.75" hidden="false" customHeight="false" outlineLevel="0" collapsed="false">
      <c r="A207" s="14" t="str">
        <f aca="false">IF(C207="","",IF(données!AN211=données!AN212,données!AO211,données!AO212))</f>
        <v/>
      </c>
      <c r="B207" s="14" t="str">
        <f aca="false">IF(ISERROR(VLOOKUP(C207,données!$S$9:$AF$300,14,0)),"",VLOOKUP('classement filles'!C207,données!$S$9:$AF$300,14,0))</f>
        <v/>
      </c>
      <c r="C207" s="14" t="str">
        <f aca="false">IF(ISERROR(VLOOKUP(données!Q212,données!$R$9:$S$300,2,0)),"",VLOOKUP(données!Q212,données!$R$9:$S$300,2,0))</f>
        <v/>
      </c>
      <c r="D207" s="14" t="str">
        <f aca="false">IF(ISERROR(VLOOKUP(C207,données!$S$9:$T$300,2,0)),"",VLOOKUP('classement filles'!C207,données!$S$9:$T$300,2,0))</f>
        <v/>
      </c>
      <c r="E207" s="15" t="str">
        <f aca="false">IF(ISERROR(VLOOKUP(C207,données!$S$9:$V$300,4,0)),"",VLOOKUP('classement filles'!C207,données!$S$9:$V$300,4,0))</f>
        <v/>
      </c>
      <c r="F207" s="14" t="str">
        <f aca="false">IF(ISERROR(VLOOKUP(C207,données!$S$9:$W$300,5,0)),"",VLOOKUP('classement filles'!C207,données!$S$9:$W$300,5,0))</f>
        <v/>
      </c>
      <c r="G207" s="14" t="str">
        <f aca="false">IF(ISERROR(VLOOKUP(C207,données!$S$9:$X$300,6,0)),"",VLOOKUP('classement filles'!C207,données!$S$9:$X$300,6,0))</f>
        <v/>
      </c>
    </row>
    <row r="208" customFormat="false" ht="12.75" hidden="false" customHeight="false" outlineLevel="0" collapsed="false">
      <c r="A208" s="14" t="str">
        <f aca="false">IF(C208="","",IF(données!AN212=données!AN213,données!AO212,données!AO213))</f>
        <v/>
      </c>
      <c r="B208" s="14" t="str">
        <f aca="false">IF(ISERROR(VLOOKUP(C208,données!$S$9:$AF$300,14,0)),"",VLOOKUP('classement filles'!C208,données!$S$9:$AF$300,14,0))</f>
        <v/>
      </c>
      <c r="C208" s="14" t="str">
        <f aca="false">IF(ISERROR(VLOOKUP(données!Q213,données!$R$9:$S$300,2,0)),"",VLOOKUP(données!Q213,données!$R$9:$S$300,2,0))</f>
        <v/>
      </c>
      <c r="D208" s="14" t="str">
        <f aca="false">IF(ISERROR(VLOOKUP(C208,données!$S$9:$T$300,2,0)),"",VLOOKUP('classement filles'!C208,données!$S$9:$T$300,2,0))</f>
        <v/>
      </c>
      <c r="E208" s="15" t="str">
        <f aca="false">IF(ISERROR(VLOOKUP(C208,données!$S$9:$V$300,4,0)),"",VLOOKUP('classement filles'!C208,données!$S$9:$V$300,4,0))</f>
        <v/>
      </c>
      <c r="F208" s="14" t="str">
        <f aca="false">IF(ISERROR(VLOOKUP(C208,données!$S$9:$W$300,5,0)),"",VLOOKUP('classement filles'!C208,données!$S$9:$W$300,5,0))</f>
        <v/>
      </c>
      <c r="G208" s="14" t="str">
        <f aca="false">IF(ISERROR(VLOOKUP(C208,données!$S$9:$X$300,6,0)),"",VLOOKUP('classement filles'!C208,données!$S$9:$X$300,6,0))</f>
        <v/>
      </c>
    </row>
    <row r="209" customFormat="false" ht="12.75" hidden="false" customHeight="false" outlineLevel="0" collapsed="false">
      <c r="A209" s="14" t="str">
        <f aca="false">IF(C209="","",IF(données!AN213=données!AN214,données!AO213,données!AO214))</f>
        <v/>
      </c>
      <c r="B209" s="14" t="str">
        <f aca="false">IF(ISERROR(VLOOKUP(C209,données!$S$9:$AF$300,14,0)),"",VLOOKUP('classement filles'!C209,données!$S$9:$AF$300,14,0))</f>
        <v/>
      </c>
      <c r="C209" s="14" t="str">
        <f aca="false">IF(ISERROR(VLOOKUP(données!Q214,données!$R$9:$S$300,2,0)),"",VLOOKUP(données!Q214,données!$R$9:$S$300,2,0))</f>
        <v/>
      </c>
      <c r="D209" s="14" t="str">
        <f aca="false">IF(ISERROR(VLOOKUP(C209,données!$S$9:$T$300,2,0)),"",VLOOKUP('classement filles'!C209,données!$S$9:$T$300,2,0))</f>
        <v/>
      </c>
      <c r="E209" s="15" t="str">
        <f aca="false">IF(ISERROR(VLOOKUP(C209,données!$S$9:$V$300,4,0)),"",VLOOKUP('classement filles'!C209,données!$S$9:$V$300,4,0))</f>
        <v/>
      </c>
      <c r="F209" s="14" t="str">
        <f aca="false">IF(ISERROR(VLOOKUP(C209,données!$S$9:$W$300,5,0)),"",VLOOKUP('classement filles'!C209,données!$S$9:$W$300,5,0))</f>
        <v/>
      </c>
      <c r="G209" s="14" t="str">
        <f aca="false">IF(ISERROR(VLOOKUP(C209,données!$S$9:$X$300,6,0)),"",VLOOKUP('classement filles'!C209,données!$S$9:$X$300,6,0))</f>
        <v/>
      </c>
    </row>
    <row r="210" customFormat="false" ht="12.75" hidden="false" customHeight="false" outlineLevel="0" collapsed="false">
      <c r="A210" s="14" t="str">
        <f aca="false">IF(C210="","",IF(données!AN214=données!AN215,données!AO214,données!AO215))</f>
        <v/>
      </c>
      <c r="B210" s="14" t="str">
        <f aca="false">IF(ISERROR(VLOOKUP(C210,données!$S$9:$AF$300,14,0)),"",VLOOKUP('classement filles'!C210,données!$S$9:$AF$300,14,0))</f>
        <v/>
      </c>
      <c r="C210" s="14" t="str">
        <f aca="false">IF(ISERROR(VLOOKUP(données!Q215,données!$R$9:$S$300,2,0)),"",VLOOKUP(données!Q215,données!$R$9:$S$300,2,0))</f>
        <v/>
      </c>
      <c r="D210" s="14" t="str">
        <f aca="false">IF(ISERROR(VLOOKUP(C210,données!$S$9:$T$300,2,0)),"",VLOOKUP('classement filles'!C210,données!$S$9:$T$300,2,0))</f>
        <v/>
      </c>
      <c r="E210" s="15" t="str">
        <f aca="false">IF(ISERROR(VLOOKUP(C210,données!$S$9:$V$300,4,0)),"",VLOOKUP('classement filles'!C210,données!$S$9:$V$300,4,0))</f>
        <v/>
      </c>
      <c r="F210" s="14" t="str">
        <f aca="false">IF(ISERROR(VLOOKUP(C210,données!$S$9:$W$300,5,0)),"",VLOOKUP('classement filles'!C210,données!$S$9:$W$300,5,0))</f>
        <v/>
      </c>
      <c r="G210" s="14" t="str">
        <f aca="false">IF(ISERROR(VLOOKUP(C210,données!$S$9:$X$300,6,0)),"",VLOOKUP('classement filles'!C210,données!$S$9:$X$300,6,0))</f>
        <v/>
      </c>
    </row>
    <row r="211" customFormat="false" ht="12.75" hidden="false" customHeight="false" outlineLevel="0" collapsed="false">
      <c r="A211" s="14" t="str">
        <f aca="false">IF(C211="","",IF(données!AN215=données!AN216,données!AO215,données!AO216))</f>
        <v/>
      </c>
      <c r="B211" s="14" t="str">
        <f aca="false">IF(ISERROR(VLOOKUP(C211,données!$S$9:$AF$300,14,0)),"",VLOOKUP('classement filles'!C211,données!$S$9:$AF$300,14,0))</f>
        <v/>
      </c>
      <c r="C211" s="14" t="str">
        <f aca="false">IF(ISERROR(VLOOKUP(données!Q216,données!$R$9:$S$300,2,0)),"",VLOOKUP(données!Q216,données!$R$9:$S$300,2,0))</f>
        <v/>
      </c>
      <c r="D211" s="14" t="str">
        <f aca="false">IF(ISERROR(VLOOKUP(C211,données!$S$9:$T$300,2,0)),"",VLOOKUP('classement filles'!C211,données!$S$9:$T$300,2,0))</f>
        <v/>
      </c>
      <c r="E211" s="15" t="str">
        <f aca="false">IF(ISERROR(VLOOKUP(C211,données!$S$9:$V$300,4,0)),"",VLOOKUP('classement filles'!C211,données!$S$9:$V$300,4,0))</f>
        <v/>
      </c>
      <c r="F211" s="14" t="str">
        <f aca="false">IF(ISERROR(VLOOKUP(C211,données!$S$9:$W$300,5,0)),"",VLOOKUP('classement filles'!C211,données!$S$9:$W$300,5,0))</f>
        <v/>
      </c>
      <c r="G211" s="14" t="str">
        <f aca="false">IF(ISERROR(VLOOKUP(C211,données!$S$9:$X$300,6,0)),"",VLOOKUP('classement filles'!C211,données!$S$9:$X$300,6,0))</f>
        <v/>
      </c>
    </row>
    <row r="212" customFormat="false" ht="12.75" hidden="false" customHeight="false" outlineLevel="0" collapsed="false">
      <c r="A212" s="14" t="str">
        <f aca="false">IF(C212="","",IF(données!AN216=données!AN217,données!AO216,données!AO217))</f>
        <v/>
      </c>
      <c r="B212" s="14" t="str">
        <f aca="false">IF(ISERROR(VLOOKUP(C212,données!$S$9:$AF$300,14,0)),"",VLOOKUP('classement filles'!C212,données!$S$9:$AF$300,14,0))</f>
        <v/>
      </c>
      <c r="C212" s="14" t="str">
        <f aca="false">IF(ISERROR(VLOOKUP(données!Q217,données!$R$9:$S$300,2,0)),"",VLOOKUP(données!Q217,données!$R$9:$S$300,2,0))</f>
        <v/>
      </c>
      <c r="D212" s="14" t="str">
        <f aca="false">IF(ISERROR(VLOOKUP(C212,données!$S$9:$T$300,2,0)),"",VLOOKUP('classement filles'!C212,données!$S$9:$T$300,2,0))</f>
        <v/>
      </c>
      <c r="E212" s="15" t="str">
        <f aca="false">IF(ISERROR(VLOOKUP(C212,données!$S$9:$V$300,4,0)),"",VLOOKUP('classement filles'!C212,données!$S$9:$V$300,4,0))</f>
        <v/>
      </c>
      <c r="F212" s="14" t="str">
        <f aca="false">IF(ISERROR(VLOOKUP(C212,données!$S$9:$W$300,5,0)),"",VLOOKUP('classement filles'!C212,données!$S$9:$W$300,5,0))</f>
        <v/>
      </c>
      <c r="G212" s="14" t="str">
        <f aca="false">IF(ISERROR(VLOOKUP(C212,données!$S$9:$X$300,6,0)),"",VLOOKUP('classement filles'!C212,données!$S$9:$X$300,6,0))</f>
        <v/>
      </c>
    </row>
    <row r="213" customFormat="false" ht="12.75" hidden="false" customHeight="false" outlineLevel="0" collapsed="false">
      <c r="A213" s="14" t="str">
        <f aca="false">IF(C213="","",IF(données!AN217=données!AN218,données!AO217,données!AO218))</f>
        <v/>
      </c>
      <c r="B213" s="14" t="str">
        <f aca="false">IF(ISERROR(VLOOKUP(C213,données!$S$9:$AF$300,14,0)),"",VLOOKUP('classement filles'!C213,données!$S$9:$AF$300,14,0))</f>
        <v/>
      </c>
      <c r="C213" s="14" t="str">
        <f aca="false">IF(ISERROR(VLOOKUP(données!Q218,données!$R$9:$S$300,2,0)),"",VLOOKUP(données!Q218,données!$R$9:$S$300,2,0))</f>
        <v/>
      </c>
      <c r="D213" s="14" t="str">
        <f aca="false">IF(ISERROR(VLOOKUP(C213,données!$S$9:$T$300,2,0)),"",VLOOKUP('classement filles'!C213,données!$S$9:$T$300,2,0))</f>
        <v/>
      </c>
      <c r="E213" s="15" t="str">
        <f aca="false">IF(ISERROR(VLOOKUP(C213,données!$S$9:$V$300,4,0)),"",VLOOKUP('classement filles'!C213,données!$S$9:$V$300,4,0))</f>
        <v/>
      </c>
      <c r="F213" s="14" t="str">
        <f aca="false">IF(ISERROR(VLOOKUP(C213,données!$S$9:$W$300,5,0)),"",VLOOKUP('classement filles'!C213,données!$S$9:$W$300,5,0))</f>
        <v/>
      </c>
      <c r="G213" s="14" t="str">
        <f aca="false">IF(ISERROR(VLOOKUP(C213,données!$S$9:$X$300,6,0)),"",VLOOKUP('classement filles'!C213,données!$S$9:$X$300,6,0))</f>
        <v/>
      </c>
    </row>
    <row r="214" customFormat="false" ht="12.75" hidden="false" customHeight="false" outlineLevel="0" collapsed="false">
      <c r="A214" s="14" t="str">
        <f aca="false">IF(C214="","",IF(données!AN218=données!AN219,données!AO218,données!AO219))</f>
        <v/>
      </c>
      <c r="B214" s="14" t="str">
        <f aca="false">IF(ISERROR(VLOOKUP(C214,données!$S$9:$AF$300,14,0)),"",VLOOKUP('classement filles'!C214,données!$S$9:$AF$300,14,0))</f>
        <v/>
      </c>
      <c r="C214" s="14" t="str">
        <f aca="false">IF(ISERROR(VLOOKUP(données!Q219,données!$R$9:$S$300,2,0)),"",VLOOKUP(données!Q219,données!$R$9:$S$300,2,0))</f>
        <v/>
      </c>
      <c r="D214" s="14" t="str">
        <f aca="false">IF(ISERROR(VLOOKUP(C214,données!$S$9:$T$300,2,0)),"",VLOOKUP('classement filles'!C214,données!$S$9:$T$300,2,0))</f>
        <v/>
      </c>
      <c r="E214" s="15" t="str">
        <f aca="false">IF(ISERROR(VLOOKUP(C214,données!$S$9:$V$300,4,0)),"",VLOOKUP('classement filles'!C214,données!$S$9:$V$300,4,0))</f>
        <v/>
      </c>
      <c r="F214" s="14" t="str">
        <f aca="false">IF(ISERROR(VLOOKUP(C214,données!$S$9:$W$300,5,0)),"",VLOOKUP('classement filles'!C214,données!$S$9:$W$300,5,0))</f>
        <v/>
      </c>
      <c r="G214" s="14" t="str">
        <f aca="false">IF(ISERROR(VLOOKUP(C214,données!$S$9:$X$300,6,0)),"",VLOOKUP('classement filles'!C214,données!$S$9:$X$300,6,0))</f>
        <v/>
      </c>
    </row>
    <row r="215" customFormat="false" ht="12.75" hidden="false" customHeight="false" outlineLevel="0" collapsed="false">
      <c r="A215" s="14" t="str">
        <f aca="false">IF(C215="","",IF(données!AN219=données!AN220,données!AO219,données!AO220))</f>
        <v/>
      </c>
      <c r="B215" s="14" t="str">
        <f aca="false">IF(ISERROR(VLOOKUP(C215,données!$S$9:$AF$300,14,0)),"",VLOOKUP('classement filles'!C215,données!$S$9:$AF$300,14,0))</f>
        <v/>
      </c>
      <c r="C215" s="14" t="str">
        <f aca="false">IF(ISERROR(VLOOKUP(données!Q220,données!$R$9:$S$300,2,0)),"",VLOOKUP(données!Q220,données!$R$9:$S$300,2,0))</f>
        <v/>
      </c>
      <c r="D215" s="14" t="str">
        <f aca="false">IF(ISERROR(VLOOKUP(C215,données!$S$9:$T$300,2,0)),"",VLOOKUP('classement filles'!C215,données!$S$9:$T$300,2,0))</f>
        <v/>
      </c>
      <c r="E215" s="15" t="str">
        <f aca="false">IF(ISERROR(VLOOKUP(C215,données!$S$9:$V$300,4,0)),"",VLOOKUP('classement filles'!C215,données!$S$9:$V$300,4,0))</f>
        <v/>
      </c>
      <c r="F215" s="14" t="str">
        <f aca="false">IF(ISERROR(VLOOKUP(C215,données!$S$9:$W$300,5,0)),"",VLOOKUP('classement filles'!C215,données!$S$9:$W$300,5,0))</f>
        <v/>
      </c>
      <c r="G215" s="14" t="str">
        <f aca="false">IF(ISERROR(VLOOKUP(C215,données!$S$9:$X$300,6,0)),"",VLOOKUP('classement filles'!C215,données!$S$9:$X$300,6,0))</f>
        <v/>
      </c>
    </row>
    <row r="216" customFormat="false" ht="12.75" hidden="false" customHeight="false" outlineLevel="0" collapsed="false">
      <c r="A216" s="14" t="str">
        <f aca="false">IF(C216="","",IF(données!AN220=données!AN221,données!AO220,données!AO221))</f>
        <v/>
      </c>
      <c r="B216" s="14" t="str">
        <f aca="false">IF(ISERROR(VLOOKUP(C216,données!$S$9:$AF$300,14,0)),"",VLOOKUP('classement filles'!C216,données!$S$9:$AF$300,14,0))</f>
        <v/>
      </c>
      <c r="C216" s="14" t="str">
        <f aca="false">IF(ISERROR(VLOOKUP(données!Q221,données!$R$9:$S$300,2,0)),"",VLOOKUP(données!Q221,données!$R$9:$S$300,2,0))</f>
        <v/>
      </c>
      <c r="D216" s="14" t="str">
        <f aca="false">IF(ISERROR(VLOOKUP(C216,données!$S$9:$T$300,2,0)),"",VLOOKUP('classement filles'!C216,données!$S$9:$T$300,2,0))</f>
        <v/>
      </c>
      <c r="E216" s="15" t="str">
        <f aca="false">IF(ISERROR(VLOOKUP(C216,données!$S$9:$V$300,4,0)),"",VLOOKUP('classement filles'!C216,données!$S$9:$V$300,4,0))</f>
        <v/>
      </c>
      <c r="F216" s="14" t="str">
        <f aca="false">IF(ISERROR(VLOOKUP(C216,données!$S$9:$W$300,5,0)),"",VLOOKUP('classement filles'!C216,données!$S$9:$W$300,5,0))</f>
        <v/>
      </c>
      <c r="G216" s="14" t="str">
        <f aca="false">IF(ISERROR(VLOOKUP(C216,données!$S$9:$X$300,6,0)),"",VLOOKUP('classement filles'!C216,données!$S$9:$X$300,6,0))</f>
        <v/>
      </c>
    </row>
    <row r="217" customFormat="false" ht="12.75" hidden="false" customHeight="false" outlineLevel="0" collapsed="false">
      <c r="A217" s="14" t="str">
        <f aca="false">IF(C217="","",IF(données!AN221=données!AN222,données!AO221,données!AO222))</f>
        <v/>
      </c>
      <c r="B217" s="14" t="str">
        <f aca="false">IF(ISERROR(VLOOKUP(C217,données!$S$9:$AF$300,14,0)),"",VLOOKUP('classement filles'!C217,données!$S$9:$AF$300,14,0))</f>
        <v/>
      </c>
      <c r="C217" s="14" t="str">
        <f aca="false">IF(ISERROR(VLOOKUP(données!Q222,données!$R$9:$S$300,2,0)),"",VLOOKUP(données!Q222,données!$R$9:$S$300,2,0))</f>
        <v/>
      </c>
      <c r="D217" s="14" t="str">
        <f aca="false">IF(ISERROR(VLOOKUP(C217,données!$S$9:$T$300,2,0)),"",VLOOKUP('classement filles'!C217,données!$S$9:$T$300,2,0))</f>
        <v/>
      </c>
      <c r="E217" s="15" t="str">
        <f aca="false">IF(ISERROR(VLOOKUP(C217,données!$S$9:$V$300,4,0)),"",VLOOKUP('classement filles'!C217,données!$S$9:$V$300,4,0))</f>
        <v/>
      </c>
      <c r="F217" s="14" t="str">
        <f aca="false">IF(ISERROR(VLOOKUP(C217,données!$S$9:$W$300,5,0)),"",VLOOKUP('classement filles'!C217,données!$S$9:$W$300,5,0))</f>
        <v/>
      </c>
      <c r="G217" s="14" t="str">
        <f aca="false">IF(ISERROR(VLOOKUP(C217,données!$S$9:$X$300,6,0)),"",VLOOKUP('classement filles'!C217,données!$S$9:$X$300,6,0))</f>
        <v/>
      </c>
    </row>
    <row r="218" customFormat="false" ht="12.75" hidden="false" customHeight="false" outlineLevel="0" collapsed="false">
      <c r="A218" s="14" t="str">
        <f aca="false">IF(C218="","",IF(données!AN222=données!AN223,données!AO222,données!AO223))</f>
        <v/>
      </c>
      <c r="B218" s="14" t="str">
        <f aca="false">IF(ISERROR(VLOOKUP(C218,données!$S$9:$AF$300,14,0)),"",VLOOKUP('classement filles'!C218,données!$S$9:$AF$300,14,0))</f>
        <v/>
      </c>
      <c r="C218" s="14" t="str">
        <f aca="false">IF(ISERROR(VLOOKUP(données!Q223,données!$R$9:$S$300,2,0)),"",VLOOKUP(données!Q223,données!$R$9:$S$300,2,0))</f>
        <v/>
      </c>
      <c r="D218" s="14" t="str">
        <f aca="false">IF(ISERROR(VLOOKUP(C218,données!$S$9:$T$300,2,0)),"",VLOOKUP('classement filles'!C218,données!$S$9:$T$300,2,0))</f>
        <v/>
      </c>
      <c r="E218" s="15" t="str">
        <f aca="false">IF(ISERROR(VLOOKUP(C218,données!$S$9:$V$300,4,0)),"",VLOOKUP('classement filles'!C218,données!$S$9:$V$300,4,0))</f>
        <v/>
      </c>
      <c r="F218" s="14" t="str">
        <f aca="false">IF(ISERROR(VLOOKUP(C218,données!$S$9:$W$300,5,0)),"",VLOOKUP('classement filles'!C218,données!$S$9:$W$300,5,0))</f>
        <v/>
      </c>
      <c r="G218" s="14" t="str">
        <f aca="false">IF(ISERROR(VLOOKUP(C218,données!$S$9:$X$300,6,0)),"",VLOOKUP('classement filles'!C218,données!$S$9:$X$300,6,0))</f>
        <v/>
      </c>
    </row>
    <row r="219" customFormat="false" ht="12.75" hidden="false" customHeight="false" outlineLevel="0" collapsed="false">
      <c r="A219" s="14" t="str">
        <f aca="false">IF(C219="","",IF(données!AN223=données!AN224,données!AO223,données!AO224))</f>
        <v/>
      </c>
      <c r="B219" s="14" t="str">
        <f aca="false">IF(ISERROR(VLOOKUP(C219,données!$S$9:$AF$300,14,0)),"",VLOOKUP('classement filles'!C219,données!$S$9:$AF$300,14,0))</f>
        <v/>
      </c>
      <c r="C219" s="14" t="str">
        <f aca="false">IF(ISERROR(VLOOKUP(données!Q224,données!$R$9:$S$300,2,0)),"",VLOOKUP(données!Q224,données!$R$9:$S$300,2,0))</f>
        <v/>
      </c>
      <c r="D219" s="14" t="str">
        <f aca="false">IF(ISERROR(VLOOKUP(C219,données!$S$9:$T$300,2,0)),"",VLOOKUP('classement filles'!C219,données!$S$9:$T$300,2,0))</f>
        <v/>
      </c>
      <c r="E219" s="15" t="str">
        <f aca="false">IF(ISERROR(VLOOKUP(C219,données!$S$9:$V$300,4,0)),"",VLOOKUP('classement filles'!C219,données!$S$9:$V$300,4,0))</f>
        <v/>
      </c>
      <c r="F219" s="14" t="str">
        <f aca="false">IF(ISERROR(VLOOKUP(C219,données!$S$9:$W$300,5,0)),"",VLOOKUP('classement filles'!C219,données!$S$9:$W$300,5,0))</f>
        <v/>
      </c>
      <c r="G219" s="14" t="str">
        <f aca="false">IF(ISERROR(VLOOKUP(C219,données!$S$9:$X$300,6,0)),"",VLOOKUP('classement filles'!C219,données!$S$9:$X$300,6,0))</f>
        <v/>
      </c>
    </row>
    <row r="220" customFormat="false" ht="12.75" hidden="false" customHeight="false" outlineLevel="0" collapsed="false">
      <c r="A220" s="14" t="str">
        <f aca="false">IF(C220="","",IF(données!AN224=données!AN225,données!AO224,données!AO225))</f>
        <v/>
      </c>
      <c r="B220" s="14" t="str">
        <f aca="false">IF(ISERROR(VLOOKUP(C220,données!$S$9:$AF$300,14,0)),"",VLOOKUP('classement filles'!C220,données!$S$9:$AF$300,14,0))</f>
        <v/>
      </c>
      <c r="C220" s="14" t="str">
        <f aca="false">IF(ISERROR(VLOOKUP(données!Q225,données!$R$9:$S$300,2,0)),"",VLOOKUP(données!Q225,données!$R$9:$S$300,2,0))</f>
        <v/>
      </c>
      <c r="D220" s="14" t="str">
        <f aca="false">IF(ISERROR(VLOOKUP(C220,données!$S$9:$T$300,2,0)),"",VLOOKUP('classement filles'!C220,données!$S$9:$T$300,2,0))</f>
        <v/>
      </c>
      <c r="E220" s="15" t="str">
        <f aca="false">IF(ISERROR(VLOOKUP(C220,données!$S$9:$V$300,4,0)),"",VLOOKUP('classement filles'!C220,données!$S$9:$V$300,4,0))</f>
        <v/>
      </c>
      <c r="F220" s="14" t="str">
        <f aca="false">IF(ISERROR(VLOOKUP(C220,données!$S$9:$W$300,5,0)),"",VLOOKUP('classement filles'!C220,données!$S$9:$W$300,5,0))</f>
        <v/>
      </c>
      <c r="G220" s="14" t="str">
        <f aca="false">IF(ISERROR(VLOOKUP(C220,données!$S$9:$X$300,6,0)),"",VLOOKUP('classement filles'!C220,données!$S$9:$X$300,6,0))</f>
        <v/>
      </c>
    </row>
    <row r="221" customFormat="false" ht="12.75" hidden="false" customHeight="false" outlineLevel="0" collapsed="false">
      <c r="A221" s="14" t="str">
        <f aca="false">IF(C221="","",IF(données!AN225=données!AN226,données!AO225,données!AO226))</f>
        <v/>
      </c>
      <c r="B221" s="14" t="str">
        <f aca="false">IF(ISERROR(VLOOKUP(C221,données!$S$9:$AF$300,14,0)),"",VLOOKUP('classement filles'!C221,données!$S$9:$AF$300,14,0))</f>
        <v/>
      </c>
      <c r="C221" s="14" t="str">
        <f aca="false">IF(ISERROR(VLOOKUP(données!Q226,données!$R$9:$S$300,2,0)),"",VLOOKUP(données!Q226,données!$R$9:$S$300,2,0))</f>
        <v/>
      </c>
      <c r="D221" s="14" t="str">
        <f aca="false">IF(ISERROR(VLOOKUP(C221,données!$S$9:$T$300,2,0)),"",VLOOKUP('classement filles'!C221,données!$S$9:$T$300,2,0))</f>
        <v/>
      </c>
      <c r="E221" s="15" t="str">
        <f aca="false">IF(ISERROR(VLOOKUP(C221,données!$S$9:$V$300,4,0)),"",VLOOKUP('classement filles'!C221,données!$S$9:$V$300,4,0))</f>
        <v/>
      </c>
      <c r="F221" s="14" t="str">
        <f aca="false">IF(ISERROR(VLOOKUP(C221,données!$S$9:$W$300,5,0)),"",VLOOKUP('classement filles'!C221,données!$S$9:$W$300,5,0))</f>
        <v/>
      </c>
      <c r="G221" s="14" t="str">
        <f aca="false">IF(ISERROR(VLOOKUP(C221,données!$S$9:$X$300,6,0)),"",VLOOKUP('classement filles'!C221,données!$S$9:$X$300,6,0))</f>
        <v/>
      </c>
    </row>
    <row r="222" customFormat="false" ht="12.75" hidden="false" customHeight="false" outlineLevel="0" collapsed="false">
      <c r="A222" s="14" t="str">
        <f aca="false">IF(C222="","",IF(données!AN226=données!AN227,données!AO226,données!AO227))</f>
        <v/>
      </c>
      <c r="B222" s="14" t="str">
        <f aca="false">IF(ISERROR(VLOOKUP(C222,données!$S$9:$AF$300,14,0)),"",VLOOKUP('classement filles'!C222,données!$S$9:$AF$300,14,0))</f>
        <v/>
      </c>
      <c r="C222" s="14" t="str">
        <f aca="false">IF(ISERROR(VLOOKUP(données!Q227,données!$R$9:$S$300,2,0)),"",VLOOKUP(données!Q227,données!$R$9:$S$300,2,0))</f>
        <v/>
      </c>
      <c r="D222" s="14" t="str">
        <f aca="false">IF(ISERROR(VLOOKUP(C222,données!$S$9:$T$300,2,0)),"",VLOOKUP('classement filles'!C222,données!$S$9:$T$300,2,0))</f>
        <v/>
      </c>
      <c r="E222" s="15" t="str">
        <f aca="false">IF(ISERROR(VLOOKUP(C222,données!$S$9:$V$300,4,0)),"",VLOOKUP('classement filles'!C222,données!$S$9:$V$300,4,0))</f>
        <v/>
      </c>
      <c r="F222" s="14" t="str">
        <f aca="false">IF(ISERROR(VLOOKUP(C222,données!$S$9:$W$300,5,0)),"",VLOOKUP('classement filles'!C222,données!$S$9:$W$300,5,0))</f>
        <v/>
      </c>
      <c r="G222" s="14" t="str">
        <f aca="false">IF(ISERROR(VLOOKUP(C222,données!$S$9:$X$300,6,0)),"",VLOOKUP('classement filles'!C222,données!$S$9:$X$300,6,0))</f>
        <v/>
      </c>
    </row>
    <row r="223" customFormat="false" ht="12.75" hidden="false" customHeight="false" outlineLevel="0" collapsed="false">
      <c r="A223" s="14" t="str">
        <f aca="false">IF(C223="","",IF(données!AN227=données!AN228,données!AO227,données!AO228))</f>
        <v/>
      </c>
      <c r="B223" s="14" t="str">
        <f aca="false">IF(ISERROR(VLOOKUP(C223,données!$S$9:$AF$300,14,0)),"",VLOOKUP('classement filles'!C223,données!$S$9:$AF$300,14,0))</f>
        <v/>
      </c>
      <c r="C223" s="14" t="str">
        <f aca="false">IF(ISERROR(VLOOKUP(données!Q228,données!$R$9:$S$300,2,0)),"",VLOOKUP(données!Q228,données!$R$9:$S$300,2,0))</f>
        <v/>
      </c>
      <c r="D223" s="14" t="str">
        <f aca="false">IF(ISERROR(VLOOKUP(C223,données!$S$9:$T$300,2,0)),"",VLOOKUP('classement filles'!C223,données!$S$9:$T$300,2,0))</f>
        <v/>
      </c>
      <c r="E223" s="15" t="str">
        <f aca="false">IF(ISERROR(VLOOKUP(C223,données!$S$9:$V$300,4,0)),"",VLOOKUP('classement filles'!C223,données!$S$9:$V$300,4,0))</f>
        <v/>
      </c>
      <c r="F223" s="14" t="str">
        <f aca="false">IF(ISERROR(VLOOKUP(C223,données!$S$9:$W$300,5,0)),"",VLOOKUP('classement filles'!C223,données!$S$9:$W$300,5,0))</f>
        <v/>
      </c>
      <c r="G223" s="14" t="str">
        <f aca="false">IF(ISERROR(VLOOKUP(C223,données!$S$9:$X$300,6,0)),"",VLOOKUP('classement filles'!C223,données!$S$9:$X$300,6,0))</f>
        <v/>
      </c>
    </row>
    <row r="224" customFormat="false" ht="12.75" hidden="false" customHeight="false" outlineLevel="0" collapsed="false">
      <c r="A224" s="14" t="str">
        <f aca="false">IF(C224="","",IF(données!AN228=données!AN229,données!AO228,données!AO229))</f>
        <v/>
      </c>
      <c r="B224" s="14" t="str">
        <f aca="false">IF(ISERROR(VLOOKUP(C224,données!$S$9:$AF$300,14,0)),"",VLOOKUP('classement filles'!C224,données!$S$9:$AF$300,14,0))</f>
        <v/>
      </c>
      <c r="C224" s="14" t="str">
        <f aca="false">IF(ISERROR(VLOOKUP(données!Q229,données!$R$9:$S$300,2,0)),"",VLOOKUP(données!Q229,données!$R$9:$S$300,2,0))</f>
        <v/>
      </c>
      <c r="D224" s="14" t="str">
        <f aca="false">IF(ISERROR(VLOOKUP(C224,données!$S$9:$T$300,2,0)),"",VLOOKUP('classement filles'!C224,données!$S$9:$T$300,2,0))</f>
        <v/>
      </c>
      <c r="E224" s="15" t="str">
        <f aca="false">IF(ISERROR(VLOOKUP(C224,données!$S$9:$V$300,4,0)),"",VLOOKUP('classement filles'!C224,données!$S$9:$V$300,4,0))</f>
        <v/>
      </c>
      <c r="F224" s="14" t="str">
        <f aca="false">IF(ISERROR(VLOOKUP(C224,données!$S$9:$W$300,5,0)),"",VLOOKUP('classement filles'!C224,données!$S$9:$W$300,5,0))</f>
        <v/>
      </c>
      <c r="G224" s="14" t="str">
        <f aca="false">IF(ISERROR(VLOOKUP(C224,données!$S$9:$X$300,6,0)),"",VLOOKUP('classement filles'!C224,données!$S$9:$X$300,6,0))</f>
        <v/>
      </c>
    </row>
    <row r="225" customFormat="false" ht="12.75" hidden="false" customHeight="false" outlineLevel="0" collapsed="false">
      <c r="A225" s="14" t="str">
        <f aca="false">IF(C225="","",IF(données!AN229=données!AN230,données!AO229,données!AO230))</f>
        <v/>
      </c>
      <c r="B225" s="14" t="str">
        <f aca="false">IF(ISERROR(VLOOKUP(C225,données!$S$9:$AF$300,14,0)),"",VLOOKUP('classement filles'!C225,données!$S$9:$AF$300,14,0))</f>
        <v/>
      </c>
      <c r="C225" s="14" t="str">
        <f aca="false">IF(ISERROR(VLOOKUP(données!Q230,données!$R$9:$S$300,2,0)),"",VLOOKUP(données!Q230,données!$R$9:$S$300,2,0))</f>
        <v/>
      </c>
      <c r="D225" s="14" t="str">
        <f aca="false">IF(ISERROR(VLOOKUP(C225,données!$S$9:$T$300,2,0)),"",VLOOKUP('classement filles'!C225,données!$S$9:$T$300,2,0))</f>
        <v/>
      </c>
      <c r="E225" s="15" t="str">
        <f aca="false">IF(ISERROR(VLOOKUP(C225,données!$S$9:$V$300,4,0)),"",VLOOKUP('classement filles'!C225,données!$S$9:$V$300,4,0))</f>
        <v/>
      </c>
      <c r="F225" s="14" t="str">
        <f aca="false">IF(ISERROR(VLOOKUP(C225,données!$S$9:$W$300,5,0)),"",VLOOKUP('classement filles'!C225,données!$S$9:$W$300,5,0))</f>
        <v/>
      </c>
      <c r="G225" s="14" t="str">
        <f aca="false">IF(ISERROR(VLOOKUP(C225,données!$S$9:$X$300,6,0)),"",VLOOKUP('classement filles'!C225,données!$S$9:$X$300,6,0))</f>
        <v/>
      </c>
    </row>
    <row r="226" customFormat="false" ht="12.75" hidden="false" customHeight="false" outlineLevel="0" collapsed="false">
      <c r="A226" s="14" t="str">
        <f aca="false">IF(C226="","",IF(données!AN230=données!AN231,données!AO230,données!AO231))</f>
        <v/>
      </c>
      <c r="B226" s="14" t="str">
        <f aca="false">IF(ISERROR(VLOOKUP(C226,données!$S$9:$AF$300,14,0)),"",VLOOKUP('classement filles'!C226,données!$S$9:$AF$300,14,0))</f>
        <v/>
      </c>
      <c r="C226" s="14" t="str">
        <f aca="false">IF(ISERROR(VLOOKUP(données!Q231,données!$R$9:$S$300,2,0)),"",VLOOKUP(données!Q231,données!$R$9:$S$300,2,0))</f>
        <v/>
      </c>
      <c r="D226" s="14" t="str">
        <f aca="false">IF(ISERROR(VLOOKUP(C226,données!$S$9:$T$300,2,0)),"",VLOOKUP('classement filles'!C226,données!$S$9:$T$300,2,0))</f>
        <v/>
      </c>
      <c r="E226" s="15" t="str">
        <f aca="false">IF(ISERROR(VLOOKUP(C226,données!$S$9:$V$300,4,0)),"",VLOOKUP('classement filles'!C226,données!$S$9:$V$300,4,0))</f>
        <v/>
      </c>
      <c r="F226" s="14" t="str">
        <f aca="false">IF(ISERROR(VLOOKUP(C226,données!$S$9:$W$300,5,0)),"",VLOOKUP('classement filles'!C226,données!$S$9:$W$300,5,0))</f>
        <v/>
      </c>
      <c r="G226" s="14" t="str">
        <f aca="false">IF(ISERROR(VLOOKUP(C226,données!$S$9:$X$300,6,0)),"",VLOOKUP('classement filles'!C226,données!$S$9:$X$300,6,0))</f>
        <v/>
      </c>
    </row>
    <row r="227" customFormat="false" ht="12.75" hidden="false" customHeight="false" outlineLevel="0" collapsed="false">
      <c r="A227" s="14" t="str">
        <f aca="false">IF(C227="","",IF(données!AN231=données!AN232,données!AO231,données!AO232))</f>
        <v/>
      </c>
      <c r="B227" s="14" t="str">
        <f aca="false">IF(ISERROR(VLOOKUP(C227,données!$S$9:$AF$300,14,0)),"",VLOOKUP('classement filles'!C227,données!$S$9:$AF$300,14,0))</f>
        <v/>
      </c>
      <c r="C227" s="14" t="str">
        <f aca="false">IF(ISERROR(VLOOKUP(données!Q232,données!$R$9:$S$300,2,0)),"",VLOOKUP(données!Q232,données!$R$9:$S$300,2,0))</f>
        <v/>
      </c>
      <c r="D227" s="14" t="str">
        <f aca="false">IF(ISERROR(VLOOKUP(C227,données!$S$9:$T$300,2,0)),"",VLOOKUP('classement filles'!C227,données!$S$9:$T$300,2,0))</f>
        <v/>
      </c>
      <c r="E227" s="15" t="str">
        <f aca="false">IF(ISERROR(VLOOKUP(C227,données!$S$9:$V$300,4,0)),"",VLOOKUP('classement filles'!C227,données!$S$9:$V$300,4,0))</f>
        <v/>
      </c>
      <c r="F227" s="14" t="str">
        <f aca="false">IF(ISERROR(VLOOKUP(C227,données!$S$9:$W$300,5,0)),"",VLOOKUP('classement filles'!C227,données!$S$9:$W$300,5,0))</f>
        <v/>
      </c>
      <c r="G227" s="14" t="str">
        <f aca="false">IF(ISERROR(VLOOKUP(C227,données!$S$9:$X$300,6,0)),"",VLOOKUP('classement filles'!C227,données!$S$9:$X$300,6,0))</f>
        <v/>
      </c>
    </row>
    <row r="228" customFormat="false" ht="12.75" hidden="false" customHeight="false" outlineLevel="0" collapsed="false">
      <c r="A228" s="14" t="str">
        <f aca="false">IF(C228="","",IF(données!AN232=données!AN233,données!AO232,données!AO233))</f>
        <v/>
      </c>
      <c r="B228" s="14" t="str">
        <f aca="false">IF(ISERROR(VLOOKUP(C228,données!$S$9:$AF$300,14,0)),"",VLOOKUP('classement filles'!C228,données!$S$9:$AF$300,14,0))</f>
        <v/>
      </c>
      <c r="C228" s="14" t="str">
        <f aca="false">IF(ISERROR(VLOOKUP(données!Q233,données!$R$9:$S$300,2,0)),"",VLOOKUP(données!Q233,données!$R$9:$S$300,2,0))</f>
        <v/>
      </c>
      <c r="D228" s="14" t="str">
        <f aca="false">IF(ISERROR(VLOOKUP(C228,données!$S$9:$T$300,2,0)),"",VLOOKUP('classement filles'!C228,données!$S$9:$T$300,2,0))</f>
        <v/>
      </c>
      <c r="E228" s="15" t="str">
        <f aca="false">IF(ISERROR(VLOOKUP(C228,données!$S$9:$V$300,4,0)),"",VLOOKUP('classement filles'!C228,données!$S$9:$V$300,4,0))</f>
        <v/>
      </c>
      <c r="F228" s="14" t="str">
        <f aca="false">IF(ISERROR(VLOOKUP(C228,données!$S$9:$W$300,5,0)),"",VLOOKUP('classement filles'!C228,données!$S$9:$W$300,5,0))</f>
        <v/>
      </c>
      <c r="G228" s="14" t="str">
        <f aca="false">IF(ISERROR(VLOOKUP(C228,données!$S$9:$X$300,6,0)),"",VLOOKUP('classement filles'!C228,données!$S$9:$X$300,6,0))</f>
        <v/>
      </c>
    </row>
    <row r="229" customFormat="false" ht="12.75" hidden="false" customHeight="false" outlineLevel="0" collapsed="false">
      <c r="A229" s="14" t="str">
        <f aca="false">IF(C229="","",IF(données!AN233=données!AN234,données!AO233,données!AO234))</f>
        <v/>
      </c>
      <c r="B229" s="14" t="str">
        <f aca="false">IF(ISERROR(VLOOKUP(C229,données!$S$9:$AF$300,14,0)),"",VLOOKUP('classement filles'!C229,données!$S$9:$AF$300,14,0))</f>
        <v/>
      </c>
      <c r="C229" s="14" t="str">
        <f aca="false">IF(ISERROR(VLOOKUP(données!Q234,données!$R$9:$S$300,2,0)),"",VLOOKUP(données!Q234,données!$R$9:$S$300,2,0))</f>
        <v/>
      </c>
      <c r="D229" s="14" t="str">
        <f aca="false">IF(ISERROR(VLOOKUP(C229,données!$S$9:$T$300,2,0)),"",VLOOKUP('classement filles'!C229,données!$S$9:$T$300,2,0))</f>
        <v/>
      </c>
      <c r="E229" s="15" t="str">
        <f aca="false">IF(ISERROR(VLOOKUP(C229,données!$S$9:$V$300,4,0)),"",VLOOKUP('classement filles'!C229,données!$S$9:$V$300,4,0))</f>
        <v/>
      </c>
      <c r="F229" s="14" t="str">
        <f aca="false">IF(ISERROR(VLOOKUP(C229,données!$S$9:$W$300,5,0)),"",VLOOKUP('classement filles'!C229,données!$S$9:$W$300,5,0))</f>
        <v/>
      </c>
      <c r="G229" s="14" t="str">
        <f aca="false">IF(ISERROR(VLOOKUP(C229,données!$S$9:$X$300,6,0)),"",VLOOKUP('classement filles'!C229,données!$S$9:$X$300,6,0))</f>
        <v/>
      </c>
    </row>
    <row r="230" customFormat="false" ht="12.75" hidden="false" customHeight="false" outlineLevel="0" collapsed="false">
      <c r="A230" s="14" t="str">
        <f aca="false">IF(C230="","",IF(données!AN234=données!AN235,données!AO234,données!AO235))</f>
        <v/>
      </c>
      <c r="B230" s="14" t="str">
        <f aca="false">IF(ISERROR(VLOOKUP(C230,données!$S$9:$AF$300,14,0)),"",VLOOKUP('classement filles'!C230,données!$S$9:$AF$300,14,0))</f>
        <v/>
      </c>
      <c r="C230" s="14" t="str">
        <f aca="false">IF(ISERROR(VLOOKUP(données!Q235,données!$R$9:$S$300,2,0)),"",VLOOKUP(données!Q235,données!$R$9:$S$300,2,0))</f>
        <v/>
      </c>
      <c r="D230" s="14" t="str">
        <f aca="false">IF(ISERROR(VLOOKUP(C230,données!$S$9:$T$300,2,0)),"",VLOOKUP('classement filles'!C230,données!$S$9:$T$300,2,0))</f>
        <v/>
      </c>
      <c r="E230" s="15" t="str">
        <f aca="false">IF(ISERROR(VLOOKUP(C230,données!$S$9:$V$300,4,0)),"",VLOOKUP('classement filles'!C230,données!$S$9:$V$300,4,0))</f>
        <v/>
      </c>
      <c r="F230" s="14" t="str">
        <f aca="false">IF(ISERROR(VLOOKUP(C230,données!$S$9:$W$300,5,0)),"",VLOOKUP('classement filles'!C230,données!$S$9:$W$300,5,0))</f>
        <v/>
      </c>
      <c r="G230" s="14" t="str">
        <f aca="false">IF(ISERROR(VLOOKUP(C230,données!$S$9:$X$300,6,0)),"",VLOOKUP('classement filles'!C230,données!$S$9:$X$300,6,0))</f>
        <v/>
      </c>
    </row>
    <row r="231" customFormat="false" ht="12.75" hidden="false" customHeight="false" outlineLevel="0" collapsed="false">
      <c r="A231" s="14" t="str">
        <f aca="false">IF(C231="","",IF(données!AN235=données!AN236,données!AO235,données!AO236))</f>
        <v/>
      </c>
      <c r="B231" s="14" t="str">
        <f aca="false">IF(ISERROR(VLOOKUP(C231,données!$S$9:$AF$300,14,0)),"",VLOOKUP('classement filles'!C231,données!$S$9:$AF$300,14,0))</f>
        <v/>
      </c>
      <c r="C231" s="14" t="str">
        <f aca="false">IF(ISERROR(VLOOKUP(données!Q236,données!$R$9:$S$300,2,0)),"",VLOOKUP(données!Q236,données!$R$9:$S$300,2,0))</f>
        <v/>
      </c>
      <c r="D231" s="14" t="str">
        <f aca="false">IF(ISERROR(VLOOKUP(C231,données!$S$9:$T$300,2,0)),"",VLOOKUP('classement filles'!C231,données!$S$9:$T$300,2,0))</f>
        <v/>
      </c>
      <c r="E231" s="15" t="str">
        <f aca="false">IF(ISERROR(VLOOKUP(C231,données!$S$9:$V$300,4,0)),"",VLOOKUP('classement filles'!C231,données!$S$9:$V$300,4,0))</f>
        <v/>
      </c>
      <c r="F231" s="14" t="str">
        <f aca="false">IF(ISERROR(VLOOKUP(C231,données!$S$9:$W$300,5,0)),"",VLOOKUP('classement filles'!C231,données!$S$9:$W$300,5,0))</f>
        <v/>
      </c>
      <c r="G231" s="14" t="str">
        <f aca="false">IF(ISERROR(VLOOKUP(C231,données!$S$9:$X$300,6,0)),"",VLOOKUP('classement filles'!C231,données!$S$9:$X$300,6,0))</f>
        <v/>
      </c>
    </row>
    <row r="232" customFormat="false" ht="12.75" hidden="false" customHeight="false" outlineLevel="0" collapsed="false">
      <c r="A232" s="14" t="str">
        <f aca="false">IF(C232="","",IF(données!AN236=données!AN237,données!AO236,données!AO237))</f>
        <v/>
      </c>
      <c r="B232" s="14" t="str">
        <f aca="false">IF(ISERROR(VLOOKUP(C232,données!$S$9:$AF$300,14,0)),"",VLOOKUP('classement filles'!C232,données!$S$9:$AF$300,14,0))</f>
        <v/>
      </c>
      <c r="C232" s="14" t="str">
        <f aca="false">IF(ISERROR(VLOOKUP(données!Q237,données!$R$9:$S$300,2,0)),"",VLOOKUP(données!Q237,données!$R$9:$S$300,2,0))</f>
        <v/>
      </c>
      <c r="D232" s="14" t="str">
        <f aca="false">IF(ISERROR(VLOOKUP(C232,données!$S$9:$T$300,2,0)),"",VLOOKUP('classement filles'!C232,données!$S$9:$T$300,2,0))</f>
        <v/>
      </c>
      <c r="E232" s="15" t="str">
        <f aca="false">IF(ISERROR(VLOOKUP(C232,données!$S$9:$V$300,4,0)),"",VLOOKUP('classement filles'!C232,données!$S$9:$V$300,4,0))</f>
        <v/>
      </c>
      <c r="F232" s="14" t="str">
        <f aca="false">IF(ISERROR(VLOOKUP(C232,données!$S$9:$W$300,5,0)),"",VLOOKUP('classement filles'!C232,données!$S$9:$W$300,5,0))</f>
        <v/>
      </c>
      <c r="G232" s="14" t="str">
        <f aca="false">IF(ISERROR(VLOOKUP(C232,données!$S$9:$X$300,6,0)),"",VLOOKUP('classement filles'!C232,données!$S$9:$X$300,6,0))</f>
        <v/>
      </c>
    </row>
    <row r="233" customFormat="false" ht="12.75" hidden="false" customHeight="false" outlineLevel="0" collapsed="false">
      <c r="A233" s="14" t="str">
        <f aca="false">IF(C233="","",IF(données!AN237=données!AN238,données!AO237,données!AO238))</f>
        <v/>
      </c>
      <c r="B233" s="14" t="str">
        <f aca="false">IF(ISERROR(VLOOKUP(C233,données!$S$9:$AF$300,14,0)),"",VLOOKUP('classement filles'!C233,données!$S$9:$AF$300,14,0))</f>
        <v/>
      </c>
      <c r="C233" s="14" t="str">
        <f aca="false">IF(ISERROR(VLOOKUP(données!Q238,données!$R$9:$S$300,2,0)),"",VLOOKUP(données!Q238,données!$R$9:$S$300,2,0))</f>
        <v/>
      </c>
      <c r="D233" s="14" t="str">
        <f aca="false">IF(ISERROR(VLOOKUP(C233,données!$S$9:$T$300,2,0)),"",VLOOKUP('classement filles'!C233,données!$S$9:$T$300,2,0))</f>
        <v/>
      </c>
      <c r="E233" s="15" t="str">
        <f aca="false">IF(ISERROR(VLOOKUP(C233,données!$S$9:$V$300,4,0)),"",VLOOKUP('classement filles'!C233,données!$S$9:$V$300,4,0))</f>
        <v/>
      </c>
      <c r="F233" s="14" t="str">
        <f aca="false">IF(ISERROR(VLOOKUP(C233,données!$S$9:$W$300,5,0)),"",VLOOKUP('classement filles'!C233,données!$S$9:$W$300,5,0))</f>
        <v/>
      </c>
      <c r="G233" s="14" t="str">
        <f aca="false">IF(ISERROR(VLOOKUP(C233,données!$S$9:$X$300,6,0)),"",VLOOKUP('classement filles'!C233,données!$S$9:$X$300,6,0))</f>
        <v/>
      </c>
    </row>
    <row r="234" customFormat="false" ht="12.75" hidden="false" customHeight="false" outlineLevel="0" collapsed="false">
      <c r="A234" s="14" t="str">
        <f aca="false">IF(C234="","",IF(données!AN238=données!AN239,données!AO238,données!AO239))</f>
        <v/>
      </c>
      <c r="B234" s="14" t="str">
        <f aca="false">IF(ISERROR(VLOOKUP(C234,données!$S$9:$AF$300,14,0)),"",VLOOKUP('classement filles'!C234,données!$S$9:$AF$300,14,0))</f>
        <v/>
      </c>
      <c r="C234" s="14" t="str">
        <f aca="false">IF(ISERROR(VLOOKUP(données!Q239,données!$R$9:$S$300,2,0)),"",VLOOKUP(données!Q239,données!$R$9:$S$300,2,0))</f>
        <v/>
      </c>
      <c r="D234" s="14" t="str">
        <f aca="false">IF(ISERROR(VLOOKUP(C234,données!$S$9:$T$300,2,0)),"",VLOOKUP('classement filles'!C234,données!$S$9:$T$300,2,0))</f>
        <v/>
      </c>
      <c r="E234" s="15" t="str">
        <f aca="false">IF(ISERROR(VLOOKUP(C234,données!$S$9:$V$300,4,0)),"",VLOOKUP('classement filles'!C234,données!$S$9:$V$300,4,0))</f>
        <v/>
      </c>
      <c r="F234" s="14" t="str">
        <f aca="false">IF(ISERROR(VLOOKUP(C234,données!$S$9:$W$300,5,0)),"",VLOOKUP('classement filles'!C234,données!$S$9:$W$300,5,0))</f>
        <v/>
      </c>
      <c r="G234" s="14" t="str">
        <f aca="false">IF(ISERROR(VLOOKUP(C234,données!$S$9:$X$300,6,0)),"",VLOOKUP('classement filles'!C234,données!$S$9:$X$300,6,0))</f>
        <v/>
      </c>
    </row>
    <row r="235" customFormat="false" ht="12.75" hidden="false" customHeight="false" outlineLevel="0" collapsed="false">
      <c r="A235" s="14" t="str">
        <f aca="false">IF(C235="","",IF(données!AN239=données!AN240,données!AO239,données!AO240))</f>
        <v/>
      </c>
      <c r="B235" s="14" t="str">
        <f aca="false">IF(ISERROR(VLOOKUP(C235,données!$S$9:$AF$300,14,0)),"",VLOOKUP('classement filles'!C235,données!$S$9:$AF$300,14,0))</f>
        <v/>
      </c>
      <c r="C235" s="14" t="str">
        <f aca="false">IF(ISERROR(VLOOKUP(données!Q240,données!$R$9:$S$300,2,0)),"",VLOOKUP(données!Q240,données!$R$9:$S$300,2,0))</f>
        <v/>
      </c>
      <c r="D235" s="14" t="str">
        <f aca="false">IF(ISERROR(VLOOKUP(C235,données!$S$9:$T$300,2,0)),"",VLOOKUP('classement filles'!C235,données!$S$9:$T$300,2,0))</f>
        <v/>
      </c>
      <c r="E235" s="15" t="str">
        <f aca="false">IF(ISERROR(VLOOKUP(C235,données!$S$9:$V$300,4,0)),"",VLOOKUP('classement filles'!C235,données!$S$9:$V$300,4,0))</f>
        <v/>
      </c>
      <c r="F235" s="14" t="str">
        <f aca="false">IF(ISERROR(VLOOKUP(C235,données!$S$9:$W$300,5,0)),"",VLOOKUP('classement filles'!C235,données!$S$9:$W$300,5,0))</f>
        <v/>
      </c>
      <c r="G235" s="14" t="str">
        <f aca="false">IF(ISERROR(VLOOKUP(C235,données!$S$9:$X$300,6,0)),"",VLOOKUP('classement filles'!C235,données!$S$9:$X$300,6,0))</f>
        <v/>
      </c>
    </row>
    <row r="236" customFormat="false" ht="12.75" hidden="false" customHeight="false" outlineLevel="0" collapsed="false">
      <c r="A236" s="14" t="str">
        <f aca="false">IF(C236="","",IF(données!AN240=données!AN241,données!AO240,données!AO241))</f>
        <v/>
      </c>
      <c r="B236" s="14" t="str">
        <f aca="false">IF(ISERROR(VLOOKUP(C236,données!$S$9:$AF$300,14,0)),"",VLOOKUP('classement filles'!C236,données!$S$9:$AF$300,14,0))</f>
        <v/>
      </c>
      <c r="C236" s="14" t="str">
        <f aca="false">IF(ISERROR(VLOOKUP(données!Q241,données!$R$9:$S$300,2,0)),"",VLOOKUP(données!Q241,données!$R$9:$S$300,2,0))</f>
        <v/>
      </c>
      <c r="D236" s="14" t="str">
        <f aca="false">IF(ISERROR(VLOOKUP(C236,données!$S$9:$T$300,2,0)),"",VLOOKUP('classement filles'!C236,données!$S$9:$T$300,2,0))</f>
        <v/>
      </c>
      <c r="E236" s="15" t="str">
        <f aca="false">IF(ISERROR(VLOOKUP(C236,données!$S$9:$V$300,4,0)),"",VLOOKUP('classement filles'!C236,données!$S$9:$V$300,4,0))</f>
        <v/>
      </c>
      <c r="F236" s="14" t="str">
        <f aca="false">IF(ISERROR(VLOOKUP(C236,données!$S$9:$W$300,5,0)),"",VLOOKUP('classement filles'!C236,données!$S$9:$W$300,5,0))</f>
        <v/>
      </c>
      <c r="G236" s="14" t="str">
        <f aca="false">IF(ISERROR(VLOOKUP(C236,données!$S$9:$X$300,6,0)),"",VLOOKUP('classement filles'!C236,données!$S$9:$X$300,6,0))</f>
        <v/>
      </c>
    </row>
    <row r="237" customFormat="false" ht="12.75" hidden="false" customHeight="false" outlineLevel="0" collapsed="false">
      <c r="A237" s="14" t="str">
        <f aca="false">IF(C237="","",IF(données!AN241=données!AN242,données!AO241,données!AO242))</f>
        <v/>
      </c>
      <c r="B237" s="14" t="str">
        <f aca="false">IF(ISERROR(VLOOKUP(C237,données!$S$9:$AF$300,14,0)),"",VLOOKUP('classement filles'!C237,données!$S$9:$AF$300,14,0))</f>
        <v/>
      </c>
      <c r="C237" s="14" t="str">
        <f aca="false">IF(ISERROR(VLOOKUP(données!Q242,données!$R$9:$S$300,2,0)),"",VLOOKUP(données!Q242,données!$R$9:$S$300,2,0))</f>
        <v/>
      </c>
      <c r="D237" s="14" t="str">
        <f aca="false">IF(ISERROR(VLOOKUP(C237,données!$S$9:$T$300,2,0)),"",VLOOKUP('classement filles'!C237,données!$S$9:$T$300,2,0))</f>
        <v/>
      </c>
      <c r="E237" s="15" t="str">
        <f aca="false">IF(ISERROR(VLOOKUP(C237,données!$S$9:$V$300,4,0)),"",VLOOKUP('classement filles'!C237,données!$S$9:$V$300,4,0))</f>
        <v/>
      </c>
      <c r="F237" s="14" t="str">
        <f aca="false">IF(ISERROR(VLOOKUP(C237,données!$S$9:$W$300,5,0)),"",VLOOKUP('classement filles'!C237,données!$S$9:$W$300,5,0))</f>
        <v/>
      </c>
      <c r="G237" s="14" t="str">
        <f aca="false">IF(ISERROR(VLOOKUP(C237,données!$S$9:$X$300,6,0)),"",VLOOKUP('classement filles'!C237,données!$S$9:$X$300,6,0))</f>
        <v/>
      </c>
    </row>
    <row r="238" customFormat="false" ht="12.75" hidden="false" customHeight="false" outlineLevel="0" collapsed="false">
      <c r="A238" s="14" t="str">
        <f aca="false">IF(C238="","",IF(données!AN242=données!AN243,données!AO242,données!AO243))</f>
        <v/>
      </c>
      <c r="B238" s="14" t="str">
        <f aca="false">IF(ISERROR(VLOOKUP(C238,données!$S$9:$AF$300,14,0)),"",VLOOKUP('classement filles'!C238,données!$S$9:$AF$300,14,0))</f>
        <v/>
      </c>
      <c r="C238" s="14" t="str">
        <f aca="false">IF(ISERROR(VLOOKUP(données!Q243,données!$R$9:$S$300,2,0)),"",VLOOKUP(données!Q243,données!$R$9:$S$300,2,0))</f>
        <v/>
      </c>
      <c r="D238" s="14" t="str">
        <f aca="false">IF(ISERROR(VLOOKUP(C238,données!$S$9:$T$300,2,0)),"",VLOOKUP('classement filles'!C238,données!$S$9:$T$300,2,0))</f>
        <v/>
      </c>
      <c r="E238" s="15" t="str">
        <f aca="false">IF(ISERROR(VLOOKUP(C238,données!$S$9:$V$300,4,0)),"",VLOOKUP('classement filles'!C238,données!$S$9:$V$300,4,0))</f>
        <v/>
      </c>
      <c r="F238" s="14" t="str">
        <f aca="false">IF(ISERROR(VLOOKUP(C238,données!$S$9:$W$300,5,0)),"",VLOOKUP('classement filles'!C238,données!$S$9:$W$300,5,0))</f>
        <v/>
      </c>
      <c r="G238" s="14" t="str">
        <f aca="false">IF(ISERROR(VLOOKUP(C238,données!$S$9:$X$300,6,0)),"",VLOOKUP('classement filles'!C238,données!$S$9:$X$300,6,0))</f>
        <v/>
      </c>
    </row>
    <row r="239" customFormat="false" ht="12.75" hidden="false" customHeight="false" outlineLevel="0" collapsed="false">
      <c r="A239" s="14" t="str">
        <f aca="false">IF(C239="","",IF(données!AN243=données!AN244,données!AO243,données!AO244))</f>
        <v/>
      </c>
      <c r="B239" s="14" t="str">
        <f aca="false">IF(ISERROR(VLOOKUP(C239,données!$S$9:$AF$300,14,0)),"",VLOOKUP('classement filles'!C239,données!$S$9:$AF$300,14,0))</f>
        <v/>
      </c>
      <c r="C239" s="14" t="str">
        <f aca="false">IF(ISERROR(VLOOKUP(données!Q244,données!$R$9:$S$300,2,0)),"",VLOOKUP(données!Q244,données!$R$9:$S$300,2,0))</f>
        <v/>
      </c>
      <c r="D239" s="14" t="str">
        <f aca="false">IF(ISERROR(VLOOKUP(C239,données!$S$9:$T$300,2,0)),"",VLOOKUP('classement filles'!C239,données!$S$9:$T$300,2,0))</f>
        <v/>
      </c>
      <c r="E239" s="15" t="str">
        <f aca="false">IF(ISERROR(VLOOKUP(C239,données!$S$9:$V$300,4,0)),"",VLOOKUP('classement filles'!C239,données!$S$9:$V$300,4,0))</f>
        <v/>
      </c>
      <c r="F239" s="14" t="str">
        <f aca="false">IF(ISERROR(VLOOKUP(C239,données!$S$9:$W$300,5,0)),"",VLOOKUP('classement filles'!C239,données!$S$9:$W$300,5,0))</f>
        <v/>
      </c>
      <c r="G239" s="14" t="str">
        <f aca="false">IF(ISERROR(VLOOKUP(C239,données!$S$9:$X$300,6,0)),"",VLOOKUP('classement filles'!C239,données!$S$9:$X$300,6,0))</f>
        <v/>
      </c>
    </row>
    <row r="240" customFormat="false" ht="12.75" hidden="false" customHeight="false" outlineLevel="0" collapsed="false">
      <c r="A240" s="14" t="str">
        <f aca="false">IF(C240="","",IF(données!AN244=données!AN245,données!AO244,données!AO245))</f>
        <v/>
      </c>
      <c r="B240" s="14" t="str">
        <f aca="false">IF(ISERROR(VLOOKUP(C240,données!$S$9:$AF$300,14,0)),"",VLOOKUP('classement filles'!C240,données!$S$9:$AF$300,14,0))</f>
        <v/>
      </c>
      <c r="C240" s="14" t="str">
        <f aca="false">IF(ISERROR(VLOOKUP(données!Q245,données!$R$9:$S$300,2,0)),"",VLOOKUP(données!Q245,données!$R$9:$S$300,2,0))</f>
        <v/>
      </c>
      <c r="D240" s="14" t="str">
        <f aca="false">IF(ISERROR(VLOOKUP(C240,données!$S$9:$T$300,2,0)),"",VLOOKUP('classement filles'!C240,données!$S$9:$T$300,2,0))</f>
        <v/>
      </c>
      <c r="E240" s="15" t="str">
        <f aca="false">IF(ISERROR(VLOOKUP(C240,données!$S$9:$V$300,4,0)),"",VLOOKUP('classement filles'!C240,données!$S$9:$V$300,4,0))</f>
        <v/>
      </c>
      <c r="F240" s="14" t="str">
        <f aca="false">IF(ISERROR(VLOOKUP(C240,données!$S$9:$W$300,5,0)),"",VLOOKUP('classement filles'!C240,données!$S$9:$W$300,5,0))</f>
        <v/>
      </c>
      <c r="G240" s="14" t="str">
        <f aca="false">IF(ISERROR(VLOOKUP(C240,données!$S$9:$X$300,6,0)),"",VLOOKUP('classement filles'!C240,données!$S$9:$X$300,6,0))</f>
        <v/>
      </c>
    </row>
    <row r="241" customFormat="false" ht="12.75" hidden="false" customHeight="false" outlineLevel="0" collapsed="false">
      <c r="A241" s="14" t="str">
        <f aca="false">IF(C241="","",IF(données!AN245=données!AN246,données!AO245,données!AO246))</f>
        <v/>
      </c>
      <c r="B241" s="14" t="str">
        <f aca="false">IF(ISERROR(VLOOKUP(C241,données!$S$9:$AF$300,14,0)),"",VLOOKUP('classement filles'!C241,données!$S$9:$AF$300,14,0))</f>
        <v/>
      </c>
      <c r="C241" s="14" t="str">
        <f aca="false">IF(ISERROR(VLOOKUP(données!Q246,données!$R$9:$S$300,2,0)),"",VLOOKUP(données!Q246,données!$R$9:$S$300,2,0))</f>
        <v/>
      </c>
      <c r="D241" s="14" t="str">
        <f aca="false">IF(ISERROR(VLOOKUP(C241,données!$S$9:$T$300,2,0)),"",VLOOKUP('classement filles'!C241,données!$S$9:$T$300,2,0))</f>
        <v/>
      </c>
      <c r="E241" s="15" t="str">
        <f aca="false">IF(ISERROR(VLOOKUP(C241,données!$S$9:$V$300,4,0)),"",VLOOKUP('classement filles'!C241,données!$S$9:$V$300,4,0))</f>
        <v/>
      </c>
      <c r="F241" s="14" t="str">
        <f aca="false">IF(ISERROR(VLOOKUP(C241,données!$S$9:$W$300,5,0)),"",VLOOKUP('classement filles'!C241,données!$S$9:$W$300,5,0))</f>
        <v/>
      </c>
      <c r="G241" s="14" t="str">
        <f aca="false">IF(ISERROR(VLOOKUP(C241,données!$S$9:$X$300,6,0)),"",VLOOKUP('classement filles'!C241,données!$S$9:$X$300,6,0))</f>
        <v/>
      </c>
    </row>
    <row r="242" customFormat="false" ht="12.75" hidden="false" customHeight="false" outlineLevel="0" collapsed="false">
      <c r="A242" s="14" t="str">
        <f aca="false">IF(C242="","",IF(données!AN246=données!AN247,données!AO246,données!AO247))</f>
        <v/>
      </c>
      <c r="B242" s="14" t="str">
        <f aca="false">IF(ISERROR(VLOOKUP(C242,données!$S$9:$AF$300,14,0)),"",VLOOKUP('classement filles'!C242,données!$S$9:$AF$300,14,0))</f>
        <v/>
      </c>
      <c r="C242" s="14" t="str">
        <f aca="false">IF(ISERROR(VLOOKUP(données!Q247,données!$R$9:$S$300,2,0)),"",VLOOKUP(données!Q247,données!$R$9:$S$300,2,0))</f>
        <v/>
      </c>
      <c r="D242" s="14" t="str">
        <f aca="false">IF(ISERROR(VLOOKUP(C242,données!$S$9:$T$300,2,0)),"",VLOOKUP('classement filles'!C242,données!$S$9:$T$300,2,0))</f>
        <v/>
      </c>
      <c r="E242" s="15" t="str">
        <f aca="false">IF(ISERROR(VLOOKUP(C242,données!$S$9:$V$300,4,0)),"",VLOOKUP('classement filles'!C242,données!$S$9:$V$300,4,0))</f>
        <v/>
      </c>
      <c r="F242" s="14" t="str">
        <f aca="false">IF(ISERROR(VLOOKUP(C242,données!$S$9:$W$300,5,0)),"",VLOOKUP('classement filles'!C242,données!$S$9:$W$300,5,0))</f>
        <v/>
      </c>
      <c r="G242" s="14" t="str">
        <f aca="false">IF(ISERROR(VLOOKUP(C242,données!$S$9:$X$300,6,0)),"",VLOOKUP('classement filles'!C242,données!$S$9:$X$300,6,0))</f>
        <v/>
      </c>
    </row>
    <row r="243" customFormat="false" ht="12.75" hidden="false" customHeight="false" outlineLevel="0" collapsed="false">
      <c r="A243" s="14" t="str">
        <f aca="false">IF(C243="","",IF(données!AN247=données!AN248,données!AO247,données!AO248))</f>
        <v/>
      </c>
      <c r="B243" s="14" t="str">
        <f aca="false">IF(ISERROR(VLOOKUP(C243,données!$S$9:$AF$300,14,0)),"",VLOOKUP('classement filles'!C243,données!$S$9:$AF$300,14,0))</f>
        <v/>
      </c>
      <c r="C243" s="14" t="str">
        <f aca="false">IF(ISERROR(VLOOKUP(données!Q248,données!$R$9:$S$300,2,0)),"",VLOOKUP(données!Q248,données!$R$9:$S$300,2,0))</f>
        <v/>
      </c>
      <c r="D243" s="14" t="str">
        <f aca="false">IF(ISERROR(VLOOKUP(C243,données!$S$9:$T$300,2,0)),"",VLOOKUP('classement filles'!C243,données!$S$9:$T$300,2,0))</f>
        <v/>
      </c>
      <c r="E243" s="15" t="str">
        <f aca="false">IF(ISERROR(VLOOKUP(C243,données!$S$9:$V$300,4,0)),"",VLOOKUP('classement filles'!C243,données!$S$9:$V$300,4,0))</f>
        <v/>
      </c>
      <c r="F243" s="14" t="str">
        <f aca="false">IF(ISERROR(VLOOKUP(C243,données!$S$9:$W$300,5,0)),"",VLOOKUP('classement filles'!C243,données!$S$9:$W$300,5,0))</f>
        <v/>
      </c>
      <c r="G243" s="14" t="str">
        <f aca="false">IF(ISERROR(VLOOKUP(C243,données!$S$9:$X$300,6,0)),"",VLOOKUP('classement filles'!C243,données!$S$9:$X$300,6,0))</f>
        <v/>
      </c>
    </row>
    <row r="244" customFormat="false" ht="12.75" hidden="false" customHeight="false" outlineLevel="0" collapsed="false">
      <c r="A244" s="14" t="str">
        <f aca="false">IF(C244="","",IF(données!AN248=données!AN249,données!AO248,données!AO249))</f>
        <v/>
      </c>
      <c r="B244" s="14" t="str">
        <f aca="false">IF(ISERROR(VLOOKUP(C244,données!$S$9:$AF$300,14,0)),"",VLOOKUP('classement filles'!C244,données!$S$9:$AF$300,14,0))</f>
        <v/>
      </c>
      <c r="C244" s="14" t="str">
        <f aca="false">IF(ISERROR(VLOOKUP(données!Q249,données!$R$9:$S$300,2,0)),"",VLOOKUP(données!Q249,données!$R$9:$S$300,2,0))</f>
        <v/>
      </c>
      <c r="D244" s="14" t="str">
        <f aca="false">IF(ISERROR(VLOOKUP(C244,données!$S$9:$T$300,2,0)),"",VLOOKUP('classement filles'!C244,données!$S$9:$T$300,2,0))</f>
        <v/>
      </c>
      <c r="E244" s="15" t="str">
        <f aca="false">IF(ISERROR(VLOOKUP(C244,données!$S$9:$V$300,4,0)),"",VLOOKUP('classement filles'!C244,données!$S$9:$V$300,4,0))</f>
        <v/>
      </c>
      <c r="F244" s="14" t="str">
        <f aca="false">IF(ISERROR(VLOOKUP(C244,données!$S$9:$W$300,5,0)),"",VLOOKUP('classement filles'!C244,données!$S$9:$W$300,5,0))</f>
        <v/>
      </c>
      <c r="G244" s="14" t="str">
        <f aca="false">IF(ISERROR(VLOOKUP(C244,données!$S$9:$X$300,6,0)),"",VLOOKUP('classement filles'!C244,données!$S$9:$X$300,6,0))</f>
        <v/>
      </c>
    </row>
    <row r="245" customFormat="false" ht="12.75" hidden="false" customHeight="false" outlineLevel="0" collapsed="false">
      <c r="A245" s="14" t="str">
        <f aca="false">IF(C245="","",IF(données!AN249=données!AN250,données!AO249,données!AO250))</f>
        <v/>
      </c>
      <c r="B245" s="14" t="str">
        <f aca="false">IF(ISERROR(VLOOKUP(C245,données!$S$9:$AF$300,14,0)),"",VLOOKUP('classement filles'!C245,données!$S$9:$AF$300,14,0))</f>
        <v/>
      </c>
      <c r="C245" s="14" t="str">
        <f aca="false">IF(ISERROR(VLOOKUP(données!Q250,données!$R$9:$S$300,2,0)),"",VLOOKUP(données!Q250,données!$R$9:$S$300,2,0))</f>
        <v/>
      </c>
      <c r="D245" s="14" t="str">
        <f aca="false">IF(ISERROR(VLOOKUP(C245,données!$S$9:$T$300,2,0)),"",VLOOKUP('classement filles'!C245,données!$S$9:$T$300,2,0))</f>
        <v/>
      </c>
      <c r="E245" s="15" t="str">
        <f aca="false">IF(ISERROR(VLOOKUP(C245,données!$S$9:$V$300,4,0)),"",VLOOKUP('classement filles'!C245,données!$S$9:$V$300,4,0))</f>
        <v/>
      </c>
      <c r="F245" s="14" t="str">
        <f aca="false">IF(ISERROR(VLOOKUP(C245,données!$S$9:$W$300,5,0)),"",VLOOKUP('classement filles'!C245,données!$S$9:$W$300,5,0))</f>
        <v/>
      </c>
      <c r="G245" s="14" t="str">
        <f aca="false">IF(ISERROR(VLOOKUP(C245,données!$S$9:$X$300,6,0)),"",VLOOKUP('classement filles'!C245,données!$S$9:$X$300,6,0))</f>
        <v/>
      </c>
    </row>
    <row r="246" customFormat="false" ht="12.75" hidden="false" customHeight="false" outlineLevel="0" collapsed="false">
      <c r="A246" s="14" t="str">
        <f aca="false">IF(C246="","",IF(données!AN250=données!AN251,données!AO250,données!AO251))</f>
        <v/>
      </c>
      <c r="B246" s="14" t="str">
        <f aca="false">IF(ISERROR(VLOOKUP(C246,données!$S$9:$AF$300,14,0)),"",VLOOKUP('classement filles'!C246,données!$S$9:$AF$300,14,0))</f>
        <v/>
      </c>
      <c r="C246" s="14" t="str">
        <f aca="false">IF(ISERROR(VLOOKUP(données!Q251,données!$R$9:$S$300,2,0)),"",VLOOKUP(données!Q251,données!$R$9:$S$300,2,0))</f>
        <v/>
      </c>
      <c r="D246" s="14" t="str">
        <f aca="false">IF(ISERROR(VLOOKUP(C246,données!$S$9:$T$300,2,0)),"",VLOOKUP('classement filles'!C246,données!$S$9:$T$300,2,0))</f>
        <v/>
      </c>
      <c r="E246" s="15" t="str">
        <f aca="false">IF(ISERROR(VLOOKUP(C246,données!$S$9:$V$300,4,0)),"",VLOOKUP('classement filles'!C246,données!$S$9:$V$300,4,0))</f>
        <v/>
      </c>
      <c r="F246" s="14" t="str">
        <f aca="false">IF(ISERROR(VLOOKUP(C246,données!$S$9:$W$300,5,0)),"",VLOOKUP('classement filles'!C246,données!$S$9:$W$300,5,0))</f>
        <v/>
      </c>
      <c r="G246" s="14" t="str">
        <f aca="false">IF(ISERROR(VLOOKUP(C246,données!$S$9:$X$300,6,0)),"",VLOOKUP('classement filles'!C246,données!$S$9:$X$300,6,0))</f>
        <v/>
      </c>
    </row>
    <row r="247" customFormat="false" ht="12.75" hidden="false" customHeight="false" outlineLevel="0" collapsed="false">
      <c r="A247" s="14" t="str">
        <f aca="false">IF(C247="","",IF(données!AN251=données!AN252,données!AO251,données!AO252))</f>
        <v/>
      </c>
      <c r="B247" s="14" t="str">
        <f aca="false">IF(ISERROR(VLOOKUP(C247,données!$S$9:$AF$300,14,0)),"",VLOOKUP('classement filles'!C247,données!$S$9:$AF$300,14,0))</f>
        <v/>
      </c>
      <c r="C247" s="14" t="str">
        <f aca="false">IF(ISERROR(VLOOKUP(données!Q252,données!$R$9:$S$300,2,0)),"",VLOOKUP(données!Q252,données!$R$9:$S$300,2,0))</f>
        <v/>
      </c>
      <c r="D247" s="14" t="str">
        <f aca="false">IF(ISERROR(VLOOKUP(C247,données!$S$9:$T$300,2,0)),"",VLOOKUP('classement filles'!C247,données!$S$9:$T$300,2,0))</f>
        <v/>
      </c>
      <c r="E247" s="15" t="str">
        <f aca="false">IF(ISERROR(VLOOKUP(C247,données!$S$9:$V$300,4,0)),"",VLOOKUP('classement filles'!C247,données!$S$9:$V$300,4,0))</f>
        <v/>
      </c>
      <c r="F247" s="14" t="str">
        <f aca="false">IF(ISERROR(VLOOKUP(C247,données!$S$9:$W$300,5,0)),"",VLOOKUP('classement filles'!C247,données!$S$9:$W$300,5,0))</f>
        <v/>
      </c>
      <c r="G247" s="14" t="str">
        <f aca="false">IF(ISERROR(VLOOKUP(C247,données!$S$9:$X$300,6,0)),"",VLOOKUP('classement filles'!C247,données!$S$9:$X$300,6,0))</f>
        <v/>
      </c>
    </row>
    <row r="248" customFormat="false" ht="12.75" hidden="false" customHeight="false" outlineLevel="0" collapsed="false">
      <c r="A248" s="14" t="str">
        <f aca="false">IF(C248="","",IF(données!AN252=données!AN253,données!AO252,données!AO253))</f>
        <v/>
      </c>
      <c r="B248" s="14" t="str">
        <f aca="false">IF(ISERROR(VLOOKUP(C248,données!$S$9:$AF$300,14,0)),"",VLOOKUP('classement filles'!C248,données!$S$9:$AF$300,14,0))</f>
        <v/>
      </c>
      <c r="C248" s="14" t="str">
        <f aca="false">IF(ISERROR(VLOOKUP(données!Q253,données!$R$9:$S$300,2,0)),"",VLOOKUP(données!Q253,données!$R$9:$S$300,2,0))</f>
        <v/>
      </c>
      <c r="D248" s="14" t="str">
        <f aca="false">IF(ISERROR(VLOOKUP(C248,données!$S$9:$T$300,2,0)),"",VLOOKUP('classement filles'!C248,données!$S$9:$T$300,2,0))</f>
        <v/>
      </c>
      <c r="E248" s="15" t="str">
        <f aca="false">IF(ISERROR(VLOOKUP(C248,données!$S$9:$V$300,4,0)),"",VLOOKUP('classement filles'!C248,données!$S$9:$V$300,4,0))</f>
        <v/>
      </c>
      <c r="F248" s="14" t="str">
        <f aca="false">IF(ISERROR(VLOOKUP(C248,données!$S$9:$W$300,5,0)),"",VLOOKUP('classement filles'!C248,données!$S$9:$W$300,5,0))</f>
        <v/>
      </c>
      <c r="G248" s="14" t="str">
        <f aca="false">IF(ISERROR(VLOOKUP(C248,données!$S$9:$X$300,6,0)),"",VLOOKUP('classement filles'!C248,données!$S$9:$X$300,6,0))</f>
        <v/>
      </c>
    </row>
    <row r="249" customFormat="false" ht="12.75" hidden="false" customHeight="false" outlineLevel="0" collapsed="false">
      <c r="A249" s="14" t="str">
        <f aca="false">IF(C249="","",IF(données!AN253=données!AN254,données!AO253,données!AO254))</f>
        <v/>
      </c>
      <c r="B249" s="14" t="str">
        <f aca="false">IF(ISERROR(VLOOKUP(C249,données!$S$9:$AF$300,14,0)),"",VLOOKUP('classement filles'!C249,données!$S$9:$AF$300,14,0))</f>
        <v/>
      </c>
      <c r="C249" s="14" t="str">
        <f aca="false">IF(ISERROR(VLOOKUP(données!Q254,données!$R$9:$S$300,2,0)),"",VLOOKUP(données!Q254,données!$R$9:$S$300,2,0))</f>
        <v/>
      </c>
      <c r="D249" s="14" t="str">
        <f aca="false">IF(ISERROR(VLOOKUP(C249,données!$S$9:$T$300,2,0)),"",VLOOKUP('classement filles'!C249,données!$S$9:$T$300,2,0))</f>
        <v/>
      </c>
      <c r="E249" s="15" t="str">
        <f aca="false">IF(ISERROR(VLOOKUP(C249,données!$S$9:$V$300,4,0)),"",VLOOKUP('classement filles'!C249,données!$S$9:$V$300,4,0))</f>
        <v/>
      </c>
      <c r="F249" s="14" t="str">
        <f aca="false">IF(ISERROR(VLOOKUP(C249,données!$S$9:$W$300,5,0)),"",VLOOKUP('classement filles'!C249,données!$S$9:$W$300,5,0))</f>
        <v/>
      </c>
      <c r="G249" s="14" t="str">
        <f aca="false">IF(ISERROR(VLOOKUP(C249,données!$S$9:$X$300,6,0)),"",VLOOKUP('classement filles'!C249,données!$S$9:$X$300,6,0))</f>
        <v/>
      </c>
    </row>
    <row r="250" customFormat="false" ht="12.75" hidden="false" customHeight="false" outlineLevel="0" collapsed="false">
      <c r="A250" s="14" t="str">
        <f aca="false">IF(C250="","",IF(données!AN254=données!AN255,données!AO254,données!AO255))</f>
        <v/>
      </c>
      <c r="B250" s="14" t="str">
        <f aca="false">IF(ISERROR(VLOOKUP(C250,données!$S$9:$AF$300,14,0)),"",VLOOKUP('classement filles'!C250,données!$S$9:$AF$300,14,0))</f>
        <v/>
      </c>
      <c r="C250" s="14" t="str">
        <f aca="false">IF(ISERROR(VLOOKUP(données!Q255,données!$R$9:$S$300,2,0)),"",VLOOKUP(données!Q255,données!$R$9:$S$300,2,0))</f>
        <v/>
      </c>
      <c r="D250" s="14" t="str">
        <f aca="false">IF(ISERROR(VLOOKUP(C250,données!$S$9:$T$300,2,0)),"",VLOOKUP('classement filles'!C250,données!$S$9:$T$300,2,0))</f>
        <v/>
      </c>
      <c r="E250" s="15" t="str">
        <f aca="false">IF(ISERROR(VLOOKUP(C250,données!$S$9:$V$300,4,0)),"",VLOOKUP('classement filles'!C250,données!$S$9:$V$300,4,0))</f>
        <v/>
      </c>
      <c r="F250" s="14" t="str">
        <f aca="false">IF(ISERROR(VLOOKUP(C250,données!$S$9:$W$300,5,0)),"",VLOOKUP('classement filles'!C250,données!$S$9:$W$300,5,0))</f>
        <v/>
      </c>
      <c r="G250" s="14" t="str">
        <f aca="false">IF(ISERROR(VLOOKUP(C250,données!$S$9:$X$300,6,0)),"",VLOOKUP('classement filles'!C250,données!$S$9:$X$300,6,0))</f>
        <v/>
      </c>
    </row>
    <row r="251" customFormat="false" ht="12.75" hidden="false" customHeight="false" outlineLevel="0" collapsed="false">
      <c r="A251" s="14" t="str">
        <f aca="false">IF(C251="","",IF(données!AN255=données!AN256,données!AO255,données!AO256))</f>
        <v/>
      </c>
      <c r="B251" s="14" t="str">
        <f aca="false">IF(ISERROR(VLOOKUP(C251,données!$S$9:$AF$300,14,0)),"",VLOOKUP('classement filles'!C251,données!$S$9:$AF$300,14,0))</f>
        <v/>
      </c>
      <c r="C251" s="14" t="str">
        <f aca="false">IF(ISERROR(VLOOKUP(données!Q256,données!$R$9:$S$300,2,0)),"",VLOOKUP(données!Q256,données!$R$9:$S$300,2,0))</f>
        <v/>
      </c>
      <c r="D251" s="14" t="str">
        <f aca="false">IF(ISERROR(VLOOKUP(C251,données!$S$9:$T$300,2,0)),"",VLOOKUP('classement filles'!C251,données!$S$9:$T$300,2,0))</f>
        <v/>
      </c>
      <c r="E251" s="15" t="str">
        <f aca="false">IF(ISERROR(VLOOKUP(C251,données!$S$9:$V$300,4,0)),"",VLOOKUP('classement filles'!C251,données!$S$9:$V$300,4,0))</f>
        <v/>
      </c>
      <c r="F251" s="14" t="str">
        <f aca="false">IF(ISERROR(VLOOKUP(C251,données!$S$9:$W$300,5,0)),"",VLOOKUP('classement filles'!C251,données!$S$9:$W$300,5,0))</f>
        <v/>
      </c>
      <c r="G251" s="14" t="str">
        <f aca="false">IF(ISERROR(VLOOKUP(C251,données!$S$9:$X$300,6,0)),"",VLOOKUP('classement filles'!C251,données!$S$9:$X$300,6,0))</f>
        <v/>
      </c>
    </row>
    <row r="252" customFormat="false" ht="12.75" hidden="false" customHeight="false" outlineLevel="0" collapsed="false">
      <c r="A252" s="14" t="str">
        <f aca="false">IF(C252="","",IF(données!AN256=données!AN257,données!AO256,données!AO257))</f>
        <v/>
      </c>
      <c r="B252" s="14" t="str">
        <f aca="false">IF(ISERROR(VLOOKUP(C252,données!$S$9:$AF$300,14,0)),"",VLOOKUP('classement filles'!C252,données!$S$9:$AF$300,14,0))</f>
        <v/>
      </c>
      <c r="C252" s="14" t="str">
        <f aca="false">IF(ISERROR(VLOOKUP(données!Q257,données!$R$9:$S$300,2,0)),"",VLOOKUP(données!Q257,données!$R$9:$S$300,2,0))</f>
        <v/>
      </c>
      <c r="D252" s="14" t="str">
        <f aca="false">IF(ISERROR(VLOOKUP(C252,données!$S$9:$T$300,2,0)),"",VLOOKUP('classement filles'!C252,données!$S$9:$T$300,2,0))</f>
        <v/>
      </c>
      <c r="E252" s="15" t="str">
        <f aca="false">IF(ISERROR(VLOOKUP(C252,données!$S$9:$V$300,4,0)),"",VLOOKUP('classement filles'!C252,données!$S$9:$V$300,4,0))</f>
        <v/>
      </c>
      <c r="F252" s="14" t="str">
        <f aca="false">IF(ISERROR(VLOOKUP(C252,données!$S$9:$W$300,5,0)),"",VLOOKUP('classement filles'!C252,données!$S$9:$W$300,5,0))</f>
        <v/>
      </c>
      <c r="G252" s="14" t="str">
        <f aca="false">IF(ISERROR(VLOOKUP(C252,données!$S$9:$X$300,6,0)),"",VLOOKUP('classement filles'!C252,données!$S$9:$X$300,6,0))</f>
        <v/>
      </c>
    </row>
    <row r="253" customFormat="false" ht="12.75" hidden="false" customHeight="false" outlineLevel="0" collapsed="false">
      <c r="A253" s="14" t="str">
        <f aca="false">IF(C253="","",IF(données!AN257=données!AN258,données!AO257,données!AO258))</f>
        <v/>
      </c>
      <c r="B253" s="14" t="str">
        <f aca="false">IF(ISERROR(VLOOKUP(C253,données!$S$9:$AF$300,14,0)),"",VLOOKUP('classement filles'!C253,données!$S$9:$AF$300,14,0))</f>
        <v/>
      </c>
      <c r="C253" s="14" t="str">
        <f aca="false">IF(ISERROR(VLOOKUP(données!Q258,données!$R$9:$S$300,2,0)),"",VLOOKUP(données!Q258,données!$R$9:$S$300,2,0))</f>
        <v/>
      </c>
      <c r="D253" s="14" t="str">
        <f aca="false">IF(ISERROR(VLOOKUP(C253,données!$S$9:$T$300,2,0)),"",VLOOKUP('classement filles'!C253,données!$S$9:$T$300,2,0))</f>
        <v/>
      </c>
      <c r="E253" s="15" t="str">
        <f aca="false">IF(ISERROR(VLOOKUP(C253,données!$S$9:$V$300,4,0)),"",VLOOKUP('classement filles'!C253,données!$S$9:$V$300,4,0))</f>
        <v/>
      </c>
      <c r="F253" s="14" t="str">
        <f aca="false">IF(ISERROR(VLOOKUP(C253,données!$S$9:$W$300,5,0)),"",VLOOKUP('classement filles'!C253,données!$S$9:$W$300,5,0))</f>
        <v/>
      </c>
      <c r="G253" s="14" t="str">
        <f aca="false">IF(ISERROR(VLOOKUP(C253,données!$S$9:$X$300,6,0)),"",VLOOKUP('classement filles'!C253,données!$S$9:$X$300,6,0))</f>
        <v/>
      </c>
    </row>
    <row r="254" customFormat="false" ht="12.75" hidden="false" customHeight="false" outlineLevel="0" collapsed="false">
      <c r="A254" s="14" t="str">
        <f aca="false">IF(C254="","",IF(données!AN258=données!AN259,données!AO258,données!AO259))</f>
        <v/>
      </c>
      <c r="B254" s="14" t="str">
        <f aca="false">IF(ISERROR(VLOOKUP(C254,données!$S$9:$AF$300,14,0)),"",VLOOKUP('classement filles'!C254,données!$S$9:$AF$300,14,0))</f>
        <v/>
      </c>
      <c r="C254" s="14" t="str">
        <f aca="false">IF(ISERROR(VLOOKUP(données!Q259,données!$R$9:$S$300,2,0)),"",VLOOKUP(données!Q259,données!$R$9:$S$300,2,0))</f>
        <v/>
      </c>
      <c r="D254" s="14" t="str">
        <f aca="false">IF(ISERROR(VLOOKUP(C254,données!$S$9:$T$300,2,0)),"",VLOOKUP('classement filles'!C254,données!$S$9:$T$300,2,0))</f>
        <v/>
      </c>
      <c r="E254" s="15" t="str">
        <f aca="false">IF(ISERROR(VLOOKUP(C254,données!$S$9:$V$300,4,0)),"",VLOOKUP('classement filles'!C254,données!$S$9:$V$300,4,0))</f>
        <v/>
      </c>
      <c r="F254" s="14" t="str">
        <f aca="false">IF(ISERROR(VLOOKUP(C254,données!$S$9:$W$300,5,0)),"",VLOOKUP('classement filles'!C254,données!$S$9:$W$300,5,0))</f>
        <v/>
      </c>
      <c r="G254" s="14" t="str">
        <f aca="false">IF(ISERROR(VLOOKUP(C254,données!$S$9:$X$300,6,0)),"",VLOOKUP('classement filles'!C254,données!$S$9:$X$300,6,0))</f>
        <v/>
      </c>
    </row>
    <row r="255" customFormat="false" ht="12.75" hidden="false" customHeight="false" outlineLevel="0" collapsed="false">
      <c r="A255" s="14" t="str">
        <f aca="false">IF(C255="","",IF(données!AN259=données!AN260,données!AO259,données!AO260))</f>
        <v/>
      </c>
      <c r="B255" s="14" t="str">
        <f aca="false">IF(ISERROR(VLOOKUP(C255,données!$S$9:$AF$300,14,0)),"",VLOOKUP('classement filles'!C255,données!$S$9:$AF$300,14,0))</f>
        <v/>
      </c>
      <c r="C255" s="14" t="str">
        <f aca="false">IF(ISERROR(VLOOKUP(données!Q260,données!$R$9:$S$300,2,0)),"",VLOOKUP(données!Q260,données!$R$9:$S$300,2,0))</f>
        <v/>
      </c>
      <c r="D255" s="14" t="str">
        <f aca="false">IF(ISERROR(VLOOKUP(C255,données!$S$9:$T$300,2,0)),"",VLOOKUP('classement filles'!C255,données!$S$9:$T$300,2,0))</f>
        <v/>
      </c>
      <c r="E255" s="15" t="str">
        <f aca="false">IF(ISERROR(VLOOKUP(C255,données!$S$9:$V$300,4,0)),"",VLOOKUP('classement filles'!C255,données!$S$9:$V$300,4,0))</f>
        <v/>
      </c>
      <c r="F255" s="14" t="str">
        <f aca="false">IF(ISERROR(VLOOKUP(C255,données!$S$9:$W$300,5,0)),"",VLOOKUP('classement filles'!C255,données!$S$9:$W$300,5,0))</f>
        <v/>
      </c>
      <c r="G255" s="14" t="str">
        <f aca="false">IF(ISERROR(VLOOKUP(C255,données!$S$9:$X$300,6,0)),"",VLOOKUP('classement filles'!C255,données!$S$9:$X$300,6,0))</f>
        <v/>
      </c>
    </row>
    <row r="256" customFormat="false" ht="12.75" hidden="false" customHeight="false" outlineLevel="0" collapsed="false">
      <c r="A256" s="14" t="str">
        <f aca="false">IF(C256="","",IF(données!AN260=données!AN261,données!AO260,données!AO261))</f>
        <v/>
      </c>
      <c r="B256" s="14" t="str">
        <f aca="false">IF(ISERROR(VLOOKUP(C256,données!$S$9:$AF$300,14,0)),"",VLOOKUP('classement filles'!C256,données!$S$9:$AF$300,14,0))</f>
        <v/>
      </c>
      <c r="C256" s="14" t="str">
        <f aca="false">IF(ISERROR(VLOOKUP(données!Q261,données!$R$9:$S$300,2,0)),"",VLOOKUP(données!Q261,données!$R$9:$S$300,2,0))</f>
        <v/>
      </c>
      <c r="D256" s="14" t="str">
        <f aca="false">IF(ISERROR(VLOOKUP(C256,données!$S$9:$T$300,2,0)),"",VLOOKUP('classement filles'!C256,données!$S$9:$T$300,2,0))</f>
        <v/>
      </c>
      <c r="E256" s="15" t="str">
        <f aca="false">IF(ISERROR(VLOOKUP(C256,données!$S$9:$V$300,4,0)),"",VLOOKUP('classement filles'!C256,données!$S$9:$V$300,4,0))</f>
        <v/>
      </c>
      <c r="F256" s="14" t="str">
        <f aca="false">IF(ISERROR(VLOOKUP(C256,données!$S$9:$W$300,5,0)),"",VLOOKUP('classement filles'!C256,données!$S$9:$W$300,5,0))</f>
        <v/>
      </c>
      <c r="G256" s="14" t="str">
        <f aca="false">IF(ISERROR(VLOOKUP(C256,données!$S$9:$X$300,6,0)),"",VLOOKUP('classement filles'!C256,données!$S$9:$X$300,6,0))</f>
        <v/>
      </c>
    </row>
    <row r="257" customFormat="false" ht="12.75" hidden="false" customHeight="false" outlineLevel="0" collapsed="false">
      <c r="A257" s="14" t="str">
        <f aca="false">IF(C257="","",IF(données!AN261=données!AN262,données!AO261,données!AO262))</f>
        <v/>
      </c>
      <c r="B257" s="14" t="str">
        <f aca="false">IF(ISERROR(VLOOKUP(C257,données!$S$9:$AF$300,14,0)),"",VLOOKUP('classement filles'!C257,données!$S$9:$AF$300,14,0))</f>
        <v/>
      </c>
      <c r="C257" s="14" t="str">
        <f aca="false">IF(ISERROR(VLOOKUP(données!Q262,données!$R$9:$S$300,2,0)),"",VLOOKUP(données!Q262,données!$R$9:$S$300,2,0))</f>
        <v/>
      </c>
      <c r="D257" s="14" t="str">
        <f aca="false">IF(ISERROR(VLOOKUP(C257,données!$S$9:$T$300,2,0)),"",VLOOKUP('classement filles'!C257,données!$S$9:$T$300,2,0))</f>
        <v/>
      </c>
      <c r="E257" s="15" t="str">
        <f aca="false">IF(ISERROR(VLOOKUP(C257,données!$S$9:$V$300,4,0)),"",VLOOKUP('classement filles'!C257,données!$S$9:$V$300,4,0))</f>
        <v/>
      </c>
      <c r="F257" s="14" t="str">
        <f aca="false">IF(ISERROR(VLOOKUP(C257,données!$S$9:$W$300,5,0)),"",VLOOKUP('classement filles'!C257,données!$S$9:$W$300,5,0))</f>
        <v/>
      </c>
      <c r="G257" s="14" t="str">
        <f aca="false">IF(ISERROR(VLOOKUP(C257,données!$S$9:$X$300,6,0)),"",VLOOKUP('classement filles'!C257,données!$S$9:$X$300,6,0))</f>
        <v/>
      </c>
    </row>
    <row r="258" customFormat="false" ht="12.75" hidden="false" customHeight="false" outlineLevel="0" collapsed="false">
      <c r="A258" s="14" t="str">
        <f aca="false">IF(C258="","",IF(données!AN262=données!AN263,données!AO262,données!AO263))</f>
        <v/>
      </c>
      <c r="B258" s="14" t="str">
        <f aca="false">IF(ISERROR(VLOOKUP(C258,données!$S$9:$AF$300,14,0)),"",VLOOKUP('classement filles'!C258,données!$S$9:$AF$300,14,0))</f>
        <v/>
      </c>
      <c r="C258" s="14" t="str">
        <f aca="false">IF(ISERROR(VLOOKUP(données!Q263,données!$R$9:$S$300,2,0)),"",VLOOKUP(données!Q263,données!$R$9:$S$300,2,0))</f>
        <v/>
      </c>
      <c r="D258" s="14" t="str">
        <f aca="false">IF(ISERROR(VLOOKUP(C258,données!$S$9:$T$300,2,0)),"",VLOOKUP('classement filles'!C258,données!$S$9:$T$300,2,0))</f>
        <v/>
      </c>
      <c r="E258" s="15" t="str">
        <f aca="false">IF(ISERROR(VLOOKUP(C258,données!$S$9:$V$300,4,0)),"",VLOOKUP('classement filles'!C258,données!$S$9:$V$300,4,0))</f>
        <v/>
      </c>
      <c r="F258" s="14" t="str">
        <f aca="false">IF(ISERROR(VLOOKUP(C258,données!$S$9:$W$300,5,0)),"",VLOOKUP('classement filles'!C258,données!$S$9:$W$300,5,0))</f>
        <v/>
      </c>
      <c r="G258" s="14" t="str">
        <f aca="false">IF(ISERROR(VLOOKUP(C258,données!$S$9:$X$300,6,0)),"",VLOOKUP('classement filles'!C258,données!$S$9:$X$300,6,0))</f>
        <v/>
      </c>
    </row>
    <row r="259" customFormat="false" ht="12.75" hidden="false" customHeight="false" outlineLevel="0" collapsed="false">
      <c r="A259" s="14" t="str">
        <f aca="false">IF(C259="","",IF(données!AN263=données!AN264,données!AO263,données!AO264))</f>
        <v/>
      </c>
      <c r="B259" s="14" t="str">
        <f aca="false">IF(ISERROR(VLOOKUP(C259,données!$S$9:$AF$300,14,0)),"",VLOOKUP('classement filles'!C259,données!$S$9:$AF$300,14,0))</f>
        <v/>
      </c>
      <c r="C259" s="14" t="str">
        <f aca="false">IF(ISERROR(VLOOKUP(données!Q264,données!$R$9:$S$300,2,0)),"",VLOOKUP(données!Q264,données!$R$9:$S$300,2,0))</f>
        <v/>
      </c>
      <c r="D259" s="14" t="str">
        <f aca="false">IF(ISERROR(VLOOKUP(C259,données!$S$9:$T$300,2,0)),"",VLOOKUP('classement filles'!C259,données!$S$9:$T$300,2,0))</f>
        <v/>
      </c>
      <c r="E259" s="15" t="str">
        <f aca="false">IF(ISERROR(VLOOKUP(C259,données!$S$9:$V$300,4,0)),"",VLOOKUP('classement filles'!C259,données!$S$9:$V$300,4,0))</f>
        <v/>
      </c>
      <c r="F259" s="14" t="str">
        <f aca="false">IF(ISERROR(VLOOKUP(C259,données!$S$9:$W$300,5,0)),"",VLOOKUP('classement filles'!C259,données!$S$9:$W$300,5,0))</f>
        <v/>
      </c>
      <c r="G259" s="14" t="str">
        <f aca="false">IF(ISERROR(VLOOKUP(C259,données!$S$9:$X$300,6,0)),"",VLOOKUP('classement filles'!C259,données!$S$9:$X$300,6,0))</f>
        <v/>
      </c>
    </row>
    <row r="260" customFormat="false" ht="12.75" hidden="false" customHeight="false" outlineLevel="0" collapsed="false">
      <c r="A260" s="14" t="str">
        <f aca="false">IF(C260="","",IF(données!AN264=données!AN265,données!AO264,données!AO265))</f>
        <v/>
      </c>
      <c r="B260" s="14" t="str">
        <f aca="false">IF(ISERROR(VLOOKUP(C260,données!$S$9:$AF$300,14,0)),"",VLOOKUP('classement filles'!C260,données!$S$9:$AF$300,14,0))</f>
        <v/>
      </c>
      <c r="C260" s="14" t="str">
        <f aca="false">IF(ISERROR(VLOOKUP(données!Q265,données!$R$9:$S$300,2,0)),"",VLOOKUP(données!Q265,données!$R$9:$S$300,2,0))</f>
        <v/>
      </c>
      <c r="D260" s="14" t="str">
        <f aca="false">IF(ISERROR(VLOOKUP(C260,données!$S$9:$T$300,2,0)),"",VLOOKUP('classement filles'!C260,données!$S$9:$T$300,2,0))</f>
        <v/>
      </c>
      <c r="E260" s="15" t="str">
        <f aca="false">IF(ISERROR(VLOOKUP(C260,données!$S$9:$V$300,4,0)),"",VLOOKUP('classement filles'!C260,données!$S$9:$V$300,4,0))</f>
        <v/>
      </c>
      <c r="F260" s="14" t="str">
        <f aca="false">IF(ISERROR(VLOOKUP(C260,données!$S$9:$W$300,5,0)),"",VLOOKUP('classement filles'!C260,données!$S$9:$W$300,5,0))</f>
        <v/>
      </c>
      <c r="G260" s="14" t="str">
        <f aca="false">IF(ISERROR(VLOOKUP(C260,données!$S$9:$X$300,6,0)),"",VLOOKUP('classement filles'!C260,données!$S$9:$X$300,6,0))</f>
        <v/>
      </c>
    </row>
    <row r="261" customFormat="false" ht="12.75" hidden="false" customHeight="false" outlineLevel="0" collapsed="false">
      <c r="A261" s="14" t="str">
        <f aca="false">IF(C261="","",IF(données!AN265=données!AN266,données!AO265,données!AO266))</f>
        <v/>
      </c>
      <c r="B261" s="14" t="str">
        <f aca="false">IF(ISERROR(VLOOKUP(C261,données!$S$9:$AF$300,14,0)),"",VLOOKUP('classement filles'!C261,données!$S$9:$AF$300,14,0))</f>
        <v/>
      </c>
      <c r="C261" s="14" t="str">
        <f aca="false">IF(ISERROR(VLOOKUP(données!Q266,données!$R$9:$S$300,2,0)),"",VLOOKUP(données!Q266,données!$R$9:$S$300,2,0))</f>
        <v/>
      </c>
      <c r="D261" s="14" t="str">
        <f aca="false">IF(ISERROR(VLOOKUP(C261,données!$S$9:$T$300,2,0)),"",VLOOKUP('classement filles'!C261,données!$S$9:$T$300,2,0))</f>
        <v/>
      </c>
      <c r="E261" s="15" t="str">
        <f aca="false">IF(ISERROR(VLOOKUP(C261,données!$S$9:$V$300,4,0)),"",VLOOKUP('classement filles'!C261,données!$S$9:$V$300,4,0))</f>
        <v/>
      </c>
      <c r="F261" s="14" t="str">
        <f aca="false">IF(ISERROR(VLOOKUP(C261,données!$S$9:$W$300,5,0)),"",VLOOKUP('classement filles'!C261,données!$S$9:$W$300,5,0))</f>
        <v/>
      </c>
      <c r="G261" s="14" t="str">
        <f aca="false">IF(ISERROR(VLOOKUP(C261,données!$S$9:$X$300,6,0)),"",VLOOKUP('classement filles'!C261,données!$S$9:$X$300,6,0))</f>
        <v/>
      </c>
    </row>
    <row r="262" customFormat="false" ht="12.75" hidden="false" customHeight="false" outlineLevel="0" collapsed="false">
      <c r="A262" s="14" t="str">
        <f aca="false">IF(C262="","",IF(données!AN266=données!AN267,données!AO266,données!AO267))</f>
        <v/>
      </c>
      <c r="B262" s="14" t="str">
        <f aca="false">IF(ISERROR(VLOOKUP(C262,données!$S$9:$AF$300,14,0)),"",VLOOKUP('classement filles'!C262,données!$S$9:$AF$300,14,0))</f>
        <v/>
      </c>
      <c r="C262" s="14" t="str">
        <f aca="false">IF(ISERROR(VLOOKUP(données!Q267,données!$R$9:$S$300,2,0)),"",VLOOKUP(données!Q267,données!$R$9:$S$300,2,0))</f>
        <v/>
      </c>
      <c r="D262" s="14" t="str">
        <f aca="false">IF(ISERROR(VLOOKUP(C262,données!$S$9:$T$300,2,0)),"",VLOOKUP('classement filles'!C262,données!$S$9:$T$300,2,0))</f>
        <v/>
      </c>
      <c r="E262" s="15" t="str">
        <f aca="false">IF(ISERROR(VLOOKUP(C262,données!$S$9:$V$300,4,0)),"",VLOOKUP('classement filles'!C262,données!$S$9:$V$300,4,0))</f>
        <v/>
      </c>
      <c r="F262" s="14" t="str">
        <f aca="false">IF(ISERROR(VLOOKUP(C262,données!$S$9:$W$300,5,0)),"",VLOOKUP('classement filles'!C262,données!$S$9:$W$300,5,0))</f>
        <v/>
      </c>
      <c r="G262" s="14" t="str">
        <f aca="false">IF(ISERROR(VLOOKUP(C262,données!$S$9:$X$300,6,0)),"",VLOOKUP('classement filles'!C262,données!$S$9:$X$300,6,0))</f>
        <v/>
      </c>
    </row>
    <row r="263" customFormat="false" ht="12.75" hidden="false" customHeight="false" outlineLevel="0" collapsed="false">
      <c r="A263" s="14" t="str">
        <f aca="false">IF(C263="","",IF(données!AN267=données!AN268,données!AO267,données!AO268))</f>
        <v/>
      </c>
      <c r="B263" s="14" t="str">
        <f aca="false">IF(ISERROR(VLOOKUP(C263,données!$S$9:$AF$300,14,0)),"",VLOOKUP('classement filles'!C263,données!$S$9:$AF$300,14,0))</f>
        <v/>
      </c>
      <c r="C263" s="14" t="str">
        <f aca="false">IF(ISERROR(VLOOKUP(données!Q268,données!$R$9:$S$300,2,0)),"",VLOOKUP(données!Q268,données!$R$9:$S$300,2,0))</f>
        <v/>
      </c>
      <c r="D263" s="14" t="str">
        <f aca="false">IF(ISERROR(VLOOKUP(C263,données!$S$9:$T$300,2,0)),"",VLOOKUP('classement filles'!C263,données!$S$9:$T$300,2,0))</f>
        <v/>
      </c>
      <c r="E263" s="15" t="str">
        <f aca="false">IF(ISERROR(VLOOKUP(C263,données!$S$9:$V$300,4,0)),"",VLOOKUP('classement filles'!C263,données!$S$9:$V$300,4,0))</f>
        <v/>
      </c>
      <c r="F263" s="14" t="str">
        <f aca="false">IF(ISERROR(VLOOKUP(C263,données!$S$9:$W$300,5,0)),"",VLOOKUP('classement filles'!C263,données!$S$9:$W$300,5,0))</f>
        <v/>
      </c>
      <c r="G263" s="14" t="str">
        <f aca="false">IF(ISERROR(VLOOKUP(C263,données!$S$9:$X$300,6,0)),"",VLOOKUP('classement filles'!C263,données!$S$9:$X$300,6,0))</f>
        <v/>
      </c>
    </row>
    <row r="264" customFormat="false" ht="12.75" hidden="false" customHeight="false" outlineLevel="0" collapsed="false">
      <c r="A264" s="14" t="str">
        <f aca="false">IF(C264="","",IF(données!AN268=données!AN269,données!AO268,données!AO269))</f>
        <v/>
      </c>
      <c r="B264" s="14" t="str">
        <f aca="false">IF(ISERROR(VLOOKUP(C264,données!$S$9:$AF$300,14,0)),"",VLOOKUP('classement filles'!C264,données!$S$9:$AF$300,14,0))</f>
        <v/>
      </c>
      <c r="C264" s="14" t="str">
        <f aca="false">IF(ISERROR(VLOOKUP(données!Q269,données!$R$9:$S$300,2,0)),"",VLOOKUP(données!Q269,données!$R$9:$S$300,2,0))</f>
        <v/>
      </c>
      <c r="D264" s="14" t="str">
        <f aca="false">IF(ISERROR(VLOOKUP(C264,données!$S$9:$T$300,2,0)),"",VLOOKUP('classement filles'!C264,données!$S$9:$T$300,2,0))</f>
        <v/>
      </c>
      <c r="E264" s="15" t="str">
        <f aca="false">IF(ISERROR(VLOOKUP(C264,données!$S$9:$V$300,4,0)),"",VLOOKUP('classement filles'!C264,données!$S$9:$V$300,4,0))</f>
        <v/>
      </c>
      <c r="F264" s="14" t="str">
        <f aca="false">IF(ISERROR(VLOOKUP(C264,données!$S$9:$W$300,5,0)),"",VLOOKUP('classement filles'!C264,données!$S$9:$W$300,5,0))</f>
        <v/>
      </c>
      <c r="G264" s="14" t="str">
        <f aca="false">IF(ISERROR(VLOOKUP(C264,données!$S$9:$X$300,6,0)),"",VLOOKUP('classement filles'!C264,données!$S$9:$X$300,6,0))</f>
        <v/>
      </c>
    </row>
    <row r="265" customFormat="false" ht="12.75" hidden="false" customHeight="false" outlineLevel="0" collapsed="false">
      <c r="A265" s="14" t="str">
        <f aca="false">IF(C265="","",IF(données!AN269=données!AN270,données!AO269,données!AO270))</f>
        <v/>
      </c>
      <c r="B265" s="14" t="str">
        <f aca="false">IF(ISERROR(VLOOKUP(C265,données!$S$9:$AF$300,14,0)),"",VLOOKUP('classement filles'!C265,données!$S$9:$AF$300,14,0))</f>
        <v/>
      </c>
      <c r="C265" s="14" t="str">
        <f aca="false">IF(ISERROR(VLOOKUP(données!Q270,données!$R$9:$S$300,2,0)),"",VLOOKUP(données!Q270,données!$R$9:$S$300,2,0))</f>
        <v/>
      </c>
      <c r="D265" s="14" t="str">
        <f aca="false">IF(ISERROR(VLOOKUP(C265,données!$S$9:$T$300,2,0)),"",VLOOKUP('classement filles'!C265,données!$S$9:$T$300,2,0))</f>
        <v/>
      </c>
      <c r="E265" s="15" t="str">
        <f aca="false">IF(ISERROR(VLOOKUP(C265,données!$S$9:$V$300,4,0)),"",VLOOKUP('classement filles'!C265,données!$S$9:$V$300,4,0))</f>
        <v/>
      </c>
      <c r="F265" s="14" t="str">
        <f aca="false">IF(ISERROR(VLOOKUP(C265,données!$S$9:$W$300,5,0)),"",VLOOKUP('classement filles'!C265,données!$S$9:$W$300,5,0))</f>
        <v/>
      </c>
      <c r="G265" s="14" t="str">
        <f aca="false">IF(ISERROR(VLOOKUP(C265,données!$S$9:$X$300,6,0)),"",VLOOKUP('classement filles'!C265,données!$S$9:$X$300,6,0))</f>
        <v/>
      </c>
    </row>
    <row r="266" customFormat="false" ht="12.75" hidden="false" customHeight="false" outlineLevel="0" collapsed="false">
      <c r="A266" s="14" t="str">
        <f aca="false">IF(C266="","",IF(données!AN270=données!AN271,données!AO270,données!AO271))</f>
        <v/>
      </c>
      <c r="B266" s="14" t="str">
        <f aca="false">IF(ISERROR(VLOOKUP(C266,données!$S$9:$AF$300,14,0)),"",VLOOKUP('classement filles'!C266,données!$S$9:$AF$300,14,0))</f>
        <v/>
      </c>
      <c r="C266" s="14" t="str">
        <f aca="false">IF(ISERROR(VLOOKUP(données!Q271,données!$R$9:$S$300,2,0)),"",VLOOKUP(données!Q271,données!$R$9:$S$300,2,0))</f>
        <v/>
      </c>
      <c r="D266" s="14" t="str">
        <f aca="false">IF(ISERROR(VLOOKUP(C266,données!$S$9:$T$300,2,0)),"",VLOOKUP('classement filles'!C266,données!$S$9:$T$300,2,0))</f>
        <v/>
      </c>
      <c r="E266" s="15" t="str">
        <f aca="false">IF(ISERROR(VLOOKUP(C266,données!$S$9:$V$300,4,0)),"",VLOOKUP('classement filles'!C266,données!$S$9:$V$300,4,0))</f>
        <v/>
      </c>
      <c r="F266" s="14" t="str">
        <f aca="false">IF(ISERROR(VLOOKUP(C266,données!$S$9:$W$300,5,0)),"",VLOOKUP('classement filles'!C266,données!$S$9:$W$300,5,0))</f>
        <v/>
      </c>
      <c r="G266" s="14" t="str">
        <f aca="false">IF(ISERROR(VLOOKUP(C266,données!$S$9:$X$300,6,0)),"",VLOOKUP('classement filles'!C266,données!$S$9:$X$300,6,0))</f>
        <v/>
      </c>
    </row>
    <row r="267" customFormat="false" ht="12.75" hidden="false" customHeight="false" outlineLevel="0" collapsed="false">
      <c r="A267" s="14" t="str">
        <f aca="false">IF(C267="","",IF(données!AN271=données!AN272,données!AO271,données!AO272))</f>
        <v/>
      </c>
      <c r="B267" s="14" t="str">
        <f aca="false">IF(ISERROR(VLOOKUP(C267,données!$S$9:$AF$300,14,0)),"",VLOOKUP('classement filles'!C267,données!$S$9:$AF$300,14,0))</f>
        <v/>
      </c>
      <c r="C267" s="14" t="str">
        <f aca="false">IF(ISERROR(VLOOKUP(données!Q272,données!$R$9:$S$300,2,0)),"",VLOOKUP(données!Q272,données!$R$9:$S$300,2,0))</f>
        <v/>
      </c>
      <c r="D267" s="14" t="str">
        <f aca="false">IF(ISERROR(VLOOKUP(C267,données!$S$9:$T$300,2,0)),"",VLOOKUP('classement filles'!C267,données!$S$9:$T$300,2,0))</f>
        <v/>
      </c>
      <c r="E267" s="15" t="str">
        <f aca="false">IF(ISERROR(VLOOKUP(C267,données!$S$9:$V$300,4,0)),"",VLOOKUP('classement filles'!C267,données!$S$9:$V$300,4,0))</f>
        <v/>
      </c>
      <c r="F267" s="14" t="str">
        <f aca="false">IF(ISERROR(VLOOKUP(C267,données!$S$9:$W$300,5,0)),"",VLOOKUP('classement filles'!C267,données!$S$9:$W$300,5,0))</f>
        <v/>
      </c>
      <c r="G267" s="14" t="str">
        <f aca="false">IF(ISERROR(VLOOKUP(C267,données!$S$9:$X$300,6,0)),"",VLOOKUP('classement filles'!C267,données!$S$9:$X$300,6,0))</f>
        <v/>
      </c>
    </row>
    <row r="268" customFormat="false" ht="12.75" hidden="false" customHeight="false" outlineLevel="0" collapsed="false">
      <c r="A268" s="14" t="str">
        <f aca="false">IF(C268="","",IF(données!AN272=données!AN273,données!AO272,données!AO273))</f>
        <v/>
      </c>
      <c r="B268" s="14" t="str">
        <f aca="false">IF(ISERROR(VLOOKUP(C268,données!$S$9:$AF$300,14,0)),"",VLOOKUP('classement filles'!C268,données!$S$9:$AF$300,14,0))</f>
        <v/>
      </c>
      <c r="C268" s="14" t="str">
        <f aca="false">IF(ISERROR(VLOOKUP(données!Q273,données!$R$9:$S$300,2,0)),"",VLOOKUP(données!Q273,données!$R$9:$S$300,2,0))</f>
        <v/>
      </c>
      <c r="D268" s="14" t="str">
        <f aca="false">IF(ISERROR(VLOOKUP(C268,données!$S$9:$T$300,2,0)),"",VLOOKUP('classement filles'!C268,données!$S$9:$T$300,2,0))</f>
        <v/>
      </c>
      <c r="E268" s="15" t="str">
        <f aca="false">IF(ISERROR(VLOOKUP(C268,données!$S$9:$V$300,4,0)),"",VLOOKUP('classement filles'!C268,données!$S$9:$V$300,4,0))</f>
        <v/>
      </c>
      <c r="F268" s="14" t="str">
        <f aca="false">IF(ISERROR(VLOOKUP(C268,données!$S$9:$W$300,5,0)),"",VLOOKUP('classement filles'!C268,données!$S$9:$W$300,5,0))</f>
        <v/>
      </c>
      <c r="G268" s="14" t="str">
        <f aca="false">IF(ISERROR(VLOOKUP(C268,données!$S$9:$X$300,6,0)),"",VLOOKUP('classement filles'!C268,données!$S$9:$X$300,6,0))</f>
        <v/>
      </c>
    </row>
    <row r="269" customFormat="false" ht="12.75" hidden="false" customHeight="false" outlineLevel="0" collapsed="false">
      <c r="A269" s="14" t="str">
        <f aca="false">IF(C269="","",IF(données!AN273=données!AN274,données!AO273,données!AO274))</f>
        <v/>
      </c>
      <c r="B269" s="14" t="str">
        <f aca="false">IF(ISERROR(VLOOKUP(C269,données!$S$9:$AF$300,14,0)),"",VLOOKUP('classement filles'!C269,données!$S$9:$AF$300,14,0))</f>
        <v/>
      </c>
      <c r="C269" s="14" t="str">
        <f aca="false">IF(ISERROR(VLOOKUP(données!Q274,données!$R$9:$S$300,2,0)),"",VLOOKUP(données!Q274,données!$R$9:$S$300,2,0))</f>
        <v/>
      </c>
      <c r="D269" s="14" t="str">
        <f aca="false">IF(ISERROR(VLOOKUP(C269,données!$S$9:$T$300,2,0)),"",VLOOKUP('classement filles'!C269,données!$S$9:$T$300,2,0))</f>
        <v/>
      </c>
      <c r="E269" s="15" t="str">
        <f aca="false">IF(ISERROR(VLOOKUP(C269,données!$S$9:$V$300,4,0)),"",VLOOKUP('classement filles'!C269,données!$S$9:$V$300,4,0))</f>
        <v/>
      </c>
      <c r="F269" s="14" t="str">
        <f aca="false">IF(ISERROR(VLOOKUP(C269,données!$S$9:$W$300,5,0)),"",VLOOKUP('classement filles'!C269,données!$S$9:$W$300,5,0))</f>
        <v/>
      </c>
      <c r="G269" s="14" t="str">
        <f aca="false">IF(ISERROR(VLOOKUP(C269,données!$S$9:$X$300,6,0)),"",VLOOKUP('classement filles'!C269,données!$S$9:$X$300,6,0))</f>
        <v/>
      </c>
    </row>
    <row r="270" customFormat="false" ht="12.75" hidden="false" customHeight="false" outlineLevel="0" collapsed="false">
      <c r="A270" s="14" t="str">
        <f aca="false">IF(C270="","",IF(données!AN274=données!AN275,données!AO274,données!AO275))</f>
        <v/>
      </c>
      <c r="B270" s="14" t="str">
        <f aca="false">IF(ISERROR(VLOOKUP(C270,données!$S$9:$AF$300,14,0)),"",VLOOKUP('classement filles'!C270,données!$S$9:$AF$300,14,0))</f>
        <v/>
      </c>
      <c r="C270" s="14" t="str">
        <f aca="false">IF(ISERROR(VLOOKUP(données!Q275,données!$R$9:$S$300,2,0)),"",VLOOKUP(données!Q275,données!$R$9:$S$300,2,0))</f>
        <v/>
      </c>
      <c r="D270" s="14" t="str">
        <f aca="false">IF(ISERROR(VLOOKUP(C270,données!$S$9:$T$300,2,0)),"",VLOOKUP('classement filles'!C270,données!$S$9:$T$300,2,0))</f>
        <v/>
      </c>
      <c r="E270" s="15" t="str">
        <f aca="false">IF(ISERROR(VLOOKUP(C270,données!$S$9:$V$300,4,0)),"",VLOOKUP('classement filles'!C270,données!$S$9:$V$300,4,0))</f>
        <v/>
      </c>
      <c r="F270" s="14" t="str">
        <f aca="false">IF(ISERROR(VLOOKUP(C270,données!$S$9:$W$300,5,0)),"",VLOOKUP('classement filles'!C270,données!$S$9:$W$300,5,0))</f>
        <v/>
      </c>
      <c r="G270" s="14" t="str">
        <f aca="false">IF(ISERROR(VLOOKUP(C270,données!$S$9:$X$300,6,0)),"",VLOOKUP('classement filles'!C270,données!$S$9:$X$300,6,0))</f>
        <v/>
      </c>
    </row>
    <row r="271" customFormat="false" ht="12.75" hidden="false" customHeight="false" outlineLevel="0" collapsed="false">
      <c r="A271" s="14" t="str">
        <f aca="false">IF(C271="","",IF(données!AN275=données!AN276,données!AO275,données!AO276))</f>
        <v/>
      </c>
      <c r="B271" s="14" t="str">
        <f aca="false">IF(ISERROR(VLOOKUP(C271,données!$S$9:$AF$300,14,0)),"",VLOOKUP('classement filles'!C271,données!$S$9:$AF$300,14,0))</f>
        <v/>
      </c>
      <c r="C271" s="14" t="str">
        <f aca="false">IF(ISERROR(VLOOKUP(données!Q276,données!$R$9:$S$300,2,0)),"",VLOOKUP(données!Q276,données!$R$9:$S$300,2,0))</f>
        <v/>
      </c>
      <c r="D271" s="14" t="str">
        <f aca="false">IF(ISERROR(VLOOKUP(C271,données!$S$9:$T$300,2,0)),"",VLOOKUP('classement filles'!C271,données!$S$9:$T$300,2,0))</f>
        <v/>
      </c>
      <c r="E271" s="15" t="str">
        <f aca="false">IF(ISERROR(VLOOKUP(C271,données!$S$9:$V$300,4,0)),"",VLOOKUP('classement filles'!C271,données!$S$9:$V$300,4,0))</f>
        <v/>
      </c>
      <c r="F271" s="14" t="str">
        <f aca="false">IF(ISERROR(VLOOKUP(C271,données!$S$9:$W$300,5,0)),"",VLOOKUP('classement filles'!C271,données!$S$9:$W$300,5,0))</f>
        <v/>
      </c>
      <c r="G271" s="14" t="str">
        <f aca="false">IF(ISERROR(VLOOKUP(C271,données!$S$9:$X$300,6,0)),"",VLOOKUP('classement filles'!C271,données!$S$9:$X$300,6,0))</f>
        <v/>
      </c>
    </row>
    <row r="272" customFormat="false" ht="12.75" hidden="false" customHeight="false" outlineLevel="0" collapsed="false">
      <c r="A272" s="14" t="str">
        <f aca="false">IF(C272="","",IF(données!AN276=données!AN277,données!AO276,données!AO277))</f>
        <v/>
      </c>
      <c r="B272" s="14" t="str">
        <f aca="false">IF(ISERROR(VLOOKUP(C272,données!$S$9:$AF$300,14,0)),"",VLOOKUP('classement filles'!C272,données!$S$9:$AF$300,14,0))</f>
        <v/>
      </c>
      <c r="C272" s="14" t="str">
        <f aca="false">IF(ISERROR(VLOOKUP(données!Q277,données!$R$9:$S$300,2,0)),"",VLOOKUP(données!Q277,données!$R$9:$S$300,2,0))</f>
        <v/>
      </c>
      <c r="D272" s="14" t="str">
        <f aca="false">IF(ISERROR(VLOOKUP(C272,données!$S$9:$T$300,2,0)),"",VLOOKUP('classement filles'!C272,données!$S$9:$T$300,2,0))</f>
        <v/>
      </c>
      <c r="E272" s="15" t="str">
        <f aca="false">IF(ISERROR(VLOOKUP(C272,données!$S$9:$V$300,4,0)),"",VLOOKUP('classement filles'!C272,données!$S$9:$V$300,4,0))</f>
        <v/>
      </c>
      <c r="F272" s="14" t="str">
        <f aca="false">IF(ISERROR(VLOOKUP(C272,données!$S$9:$W$300,5,0)),"",VLOOKUP('classement filles'!C272,données!$S$9:$W$300,5,0))</f>
        <v/>
      </c>
      <c r="G272" s="14" t="str">
        <f aca="false">IF(ISERROR(VLOOKUP(C272,données!$S$9:$X$300,6,0)),"",VLOOKUP('classement filles'!C272,données!$S$9:$X$300,6,0))</f>
        <v/>
      </c>
    </row>
    <row r="273" customFormat="false" ht="12.75" hidden="false" customHeight="false" outlineLevel="0" collapsed="false">
      <c r="A273" s="14" t="str">
        <f aca="false">IF(C273="","",IF(données!AN277=données!AN278,données!AO277,données!AO278))</f>
        <v/>
      </c>
      <c r="B273" s="14" t="str">
        <f aca="false">IF(ISERROR(VLOOKUP(C273,données!$S$9:$AF$300,14,0)),"",VLOOKUP('classement filles'!C273,données!$S$9:$AF$300,14,0))</f>
        <v/>
      </c>
      <c r="C273" s="14" t="str">
        <f aca="false">IF(ISERROR(VLOOKUP(données!Q278,données!$R$9:$S$300,2,0)),"",VLOOKUP(données!Q278,données!$R$9:$S$300,2,0))</f>
        <v/>
      </c>
      <c r="D273" s="14" t="str">
        <f aca="false">IF(ISERROR(VLOOKUP(C273,données!$S$9:$T$300,2,0)),"",VLOOKUP('classement filles'!C273,données!$S$9:$T$300,2,0))</f>
        <v/>
      </c>
      <c r="E273" s="15" t="str">
        <f aca="false">IF(ISERROR(VLOOKUP(C273,données!$S$9:$V$300,4,0)),"",VLOOKUP('classement filles'!C273,données!$S$9:$V$300,4,0))</f>
        <v/>
      </c>
      <c r="F273" s="14" t="str">
        <f aca="false">IF(ISERROR(VLOOKUP(C273,données!$S$9:$W$300,5,0)),"",VLOOKUP('classement filles'!C273,données!$S$9:$W$300,5,0))</f>
        <v/>
      </c>
      <c r="G273" s="14" t="str">
        <f aca="false">IF(ISERROR(VLOOKUP(C273,données!$S$9:$X$300,6,0)),"",VLOOKUP('classement filles'!C273,données!$S$9:$X$300,6,0))</f>
        <v/>
      </c>
    </row>
    <row r="274" customFormat="false" ht="12.75" hidden="false" customHeight="false" outlineLevel="0" collapsed="false">
      <c r="A274" s="14" t="str">
        <f aca="false">IF(C274="","",IF(données!AN278=données!AN279,données!AO278,données!AO279))</f>
        <v/>
      </c>
      <c r="B274" s="14" t="str">
        <f aca="false">IF(ISERROR(VLOOKUP(C274,données!$S$9:$AF$300,14,0)),"",VLOOKUP('classement filles'!C274,données!$S$9:$AF$300,14,0))</f>
        <v/>
      </c>
      <c r="C274" s="14" t="str">
        <f aca="false">IF(ISERROR(VLOOKUP(données!Q279,données!$R$9:$S$300,2,0)),"",VLOOKUP(données!Q279,données!$R$9:$S$300,2,0))</f>
        <v/>
      </c>
      <c r="D274" s="14" t="str">
        <f aca="false">IF(ISERROR(VLOOKUP(C274,données!$S$9:$T$300,2,0)),"",VLOOKUP('classement filles'!C274,données!$S$9:$T$300,2,0))</f>
        <v/>
      </c>
      <c r="E274" s="15" t="str">
        <f aca="false">IF(ISERROR(VLOOKUP(C274,données!$S$9:$V$300,4,0)),"",VLOOKUP('classement filles'!C274,données!$S$9:$V$300,4,0))</f>
        <v/>
      </c>
      <c r="F274" s="14" t="str">
        <f aca="false">IF(ISERROR(VLOOKUP(C274,données!$S$9:$W$300,5,0)),"",VLOOKUP('classement filles'!C274,données!$S$9:$W$300,5,0))</f>
        <v/>
      </c>
      <c r="G274" s="14" t="str">
        <f aca="false">IF(ISERROR(VLOOKUP(C274,données!$S$9:$X$300,6,0)),"",VLOOKUP('classement filles'!C274,données!$S$9:$X$300,6,0))</f>
        <v/>
      </c>
    </row>
    <row r="275" customFormat="false" ht="12.75" hidden="false" customHeight="false" outlineLevel="0" collapsed="false">
      <c r="A275" s="14" t="str">
        <f aca="false">IF(C275="","",IF(données!AN279=données!AN280,données!AO279,données!AO280))</f>
        <v/>
      </c>
      <c r="B275" s="14" t="str">
        <f aca="false">IF(ISERROR(VLOOKUP(C275,données!$S$9:$AF$300,14,0)),"",VLOOKUP('classement filles'!C275,données!$S$9:$AF$300,14,0))</f>
        <v/>
      </c>
      <c r="C275" s="14" t="str">
        <f aca="false">IF(ISERROR(VLOOKUP(données!Q280,données!$R$9:$S$300,2,0)),"",VLOOKUP(données!Q280,données!$R$9:$S$300,2,0))</f>
        <v/>
      </c>
      <c r="D275" s="14" t="str">
        <f aca="false">IF(ISERROR(VLOOKUP(C275,données!$S$9:$T$300,2,0)),"",VLOOKUP('classement filles'!C275,données!$S$9:$T$300,2,0))</f>
        <v/>
      </c>
      <c r="E275" s="15" t="str">
        <f aca="false">IF(ISERROR(VLOOKUP(C275,données!$S$9:$V$300,4,0)),"",VLOOKUP('classement filles'!C275,données!$S$9:$V$300,4,0))</f>
        <v/>
      </c>
      <c r="F275" s="14" t="str">
        <f aca="false">IF(ISERROR(VLOOKUP(C275,données!$S$9:$W$300,5,0)),"",VLOOKUP('classement filles'!C275,données!$S$9:$W$300,5,0))</f>
        <v/>
      </c>
      <c r="G275" s="14" t="str">
        <f aca="false">IF(ISERROR(VLOOKUP(C275,données!$S$9:$X$300,6,0)),"",VLOOKUP('classement filles'!C275,données!$S$9:$X$300,6,0))</f>
        <v/>
      </c>
    </row>
    <row r="276" customFormat="false" ht="12.75" hidden="false" customHeight="false" outlineLevel="0" collapsed="false">
      <c r="A276" s="14" t="str">
        <f aca="false">IF(C276="","",IF(données!AN280=données!AN281,données!AO280,données!AO281))</f>
        <v/>
      </c>
      <c r="B276" s="14" t="str">
        <f aca="false">IF(ISERROR(VLOOKUP(C276,données!$S$9:$AF$300,14,0)),"",VLOOKUP('classement filles'!C276,données!$S$9:$AF$300,14,0))</f>
        <v/>
      </c>
      <c r="C276" s="14" t="str">
        <f aca="false">IF(ISERROR(VLOOKUP(données!Q281,données!$R$9:$S$300,2,0)),"",VLOOKUP(données!Q281,données!$R$9:$S$300,2,0))</f>
        <v/>
      </c>
      <c r="D276" s="14" t="str">
        <f aca="false">IF(ISERROR(VLOOKUP(C276,données!$S$9:$T$300,2,0)),"",VLOOKUP('classement filles'!C276,données!$S$9:$T$300,2,0))</f>
        <v/>
      </c>
      <c r="E276" s="15" t="str">
        <f aca="false">IF(ISERROR(VLOOKUP(C276,données!$S$9:$V$300,4,0)),"",VLOOKUP('classement filles'!C276,données!$S$9:$V$300,4,0))</f>
        <v/>
      </c>
      <c r="F276" s="14" t="str">
        <f aca="false">IF(ISERROR(VLOOKUP(C276,données!$S$9:$W$300,5,0)),"",VLOOKUP('classement filles'!C276,données!$S$9:$W$300,5,0))</f>
        <v/>
      </c>
      <c r="G276" s="14" t="str">
        <f aca="false">IF(ISERROR(VLOOKUP(C276,données!$S$9:$X$300,6,0)),"",VLOOKUP('classement filles'!C276,données!$S$9:$X$300,6,0))</f>
        <v/>
      </c>
    </row>
    <row r="277" customFormat="false" ht="12.75" hidden="false" customHeight="false" outlineLevel="0" collapsed="false">
      <c r="A277" s="14" t="str">
        <f aca="false">IF(C277="","",IF(données!AN281=données!AN282,données!AO281,données!AO282))</f>
        <v/>
      </c>
      <c r="B277" s="14" t="str">
        <f aca="false">IF(ISERROR(VLOOKUP(C277,données!$S$9:$AF$300,14,0)),"",VLOOKUP('classement filles'!C277,données!$S$9:$AF$300,14,0))</f>
        <v/>
      </c>
      <c r="C277" s="14" t="str">
        <f aca="false">IF(ISERROR(VLOOKUP(données!Q282,données!$R$9:$S$300,2,0)),"",VLOOKUP(données!Q282,données!$R$9:$S$300,2,0))</f>
        <v/>
      </c>
      <c r="D277" s="14" t="str">
        <f aca="false">IF(ISERROR(VLOOKUP(C277,données!$S$9:$T$300,2,0)),"",VLOOKUP('classement filles'!C277,données!$S$9:$T$300,2,0))</f>
        <v/>
      </c>
      <c r="E277" s="15" t="str">
        <f aca="false">IF(ISERROR(VLOOKUP(C277,données!$S$9:$V$300,4,0)),"",VLOOKUP('classement filles'!C277,données!$S$9:$V$300,4,0))</f>
        <v/>
      </c>
      <c r="F277" s="14" t="str">
        <f aca="false">IF(ISERROR(VLOOKUP(C277,données!$S$9:$W$300,5,0)),"",VLOOKUP('classement filles'!C277,données!$S$9:$W$300,5,0))</f>
        <v/>
      </c>
      <c r="G277" s="14" t="str">
        <f aca="false">IF(ISERROR(VLOOKUP(C277,données!$S$9:$X$300,6,0)),"",VLOOKUP('classement filles'!C277,données!$S$9:$X$300,6,0))</f>
        <v/>
      </c>
    </row>
    <row r="278" customFormat="false" ht="12.75" hidden="false" customHeight="false" outlineLevel="0" collapsed="false">
      <c r="A278" s="14" t="str">
        <f aca="false">IF(C278="","",IF(données!AN282=données!AN283,données!AO282,données!AO283))</f>
        <v/>
      </c>
      <c r="B278" s="14" t="str">
        <f aca="false">IF(ISERROR(VLOOKUP(C278,données!$S$9:$AF$300,14,0)),"",VLOOKUP('classement filles'!C278,données!$S$9:$AF$300,14,0))</f>
        <v/>
      </c>
      <c r="C278" s="14" t="str">
        <f aca="false">IF(ISERROR(VLOOKUP(données!Q283,données!$R$9:$S$300,2,0)),"",VLOOKUP(données!Q283,données!$R$9:$S$300,2,0))</f>
        <v/>
      </c>
      <c r="D278" s="14" t="str">
        <f aca="false">IF(ISERROR(VLOOKUP(C278,données!$S$9:$T$300,2,0)),"",VLOOKUP('classement filles'!C278,données!$S$9:$T$300,2,0))</f>
        <v/>
      </c>
      <c r="E278" s="15" t="str">
        <f aca="false">IF(ISERROR(VLOOKUP(C278,données!$S$9:$V$300,4,0)),"",VLOOKUP('classement filles'!C278,données!$S$9:$V$300,4,0))</f>
        <v/>
      </c>
      <c r="F278" s="14" t="str">
        <f aca="false">IF(ISERROR(VLOOKUP(C278,données!$S$9:$W$300,5,0)),"",VLOOKUP('classement filles'!C278,données!$S$9:$W$300,5,0))</f>
        <v/>
      </c>
      <c r="G278" s="14" t="str">
        <f aca="false">IF(ISERROR(VLOOKUP(C278,données!$S$9:$X$300,6,0)),"",VLOOKUP('classement filles'!C278,données!$S$9:$X$300,6,0))</f>
        <v/>
      </c>
    </row>
    <row r="279" customFormat="false" ht="12.75" hidden="false" customHeight="false" outlineLevel="0" collapsed="false">
      <c r="A279" s="14" t="str">
        <f aca="false">IF(C279="","",IF(données!AN283=données!AN284,données!AO283,données!AO284))</f>
        <v/>
      </c>
      <c r="B279" s="14" t="str">
        <f aca="false">IF(ISERROR(VLOOKUP(C279,données!$S$9:$AF$300,14,0)),"",VLOOKUP('classement filles'!C279,données!$S$9:$AF$300,14,0))</f>
        <v/>
      </c>
      <c r="C279" s="14" t="str">
        <f aca="false">IF(ISERROR(VLOOKUP(données!Q284,données!$R$9:$S$300,2,0)),"",VLOOKUP(données!Q284,données!$R$9:$S$300,2,0))</f>
        <v/>
      </c>
      <c r="D279" s="14" t="str">
        <f aca="false">IF(ISERROR(VLOOKUP(C279,données!$S$9:$T$300,2,0)),"",VLOOKUP('classement filles'!C279,données!$S$9:$T$300,2,0))</f>
        <v/>
      </c>
      <c r="E279" s="15" t="str">
        <f aca="false">IF(ISERROR(VLOOKUP(C279,données!$S$9:$V$300,4,0)),"",VLOOKUP('classement filles'!C279,données!$S$9:$V$300,4,0))</f>
        <v/>
      </c>
      <c r="F279" s="14" t="str">
        <f aca="false">IF(ISERROR(VLOOKUP(C279,données!$S$9:$W$300,5,0)),"",VLOOKUP('classement filles'!C279,données!$S$9:$W$300,5,0))</f>
        <v/>
      </c>
      <c r="G279" s="14" t="str">
        <f aca="false">IF(ISERROR(VLOOKUP(C279,données!$S$9:$X$300,6,0)),"",VLOOKUP('classement filles'!C279,données!$S$9:$X$300,6,0))</f>
        <v/>
      </c>
    </row>
    <row r="280" customFormat="false" ht="12.75" hidden="false" customHeight="false" outlineLevel="0" collapsed="false">
      <c r="A280" s="14" t="str">
        <f aca="false">IF(C280="","",IF(données!AN284=données!AN285,données!AO284,données!AO285))</f>
        <v/>
      </c>
      <c r="B280" s="14" t="str">
        <f aca="false">IF(ISERROR(VLOOKUP(C280,données!$S$9:$AF$300,14,0)),"",VLOOKUP('classement filles'!C280,données!$S$9:$AF$300,14,0))</f>
        <v/>
      </c>
      <c r="C280" s="14" t="str">
        <f aca="false">IF(ISERROR(VLOOKUP(données!Q285,données!$R$9:$S$300,2,0)),"",VLOOKUP(données!Q285,données!$R$9:$S$300,2,0))</f>
        <v/>
      </c>
      <c r="D280" s="14" t="str">
        <f aca="false">IF(ISERROR(VLOOKUP(C280,données!$S$9:$T$300,2,0)),"",VLOOKUP('classement filles'!C280,données!$S$9:$T$300,2,0))</f>
        <v/>
      </c>
      <c r="E280" s="15" t="str">
        <f aca="false">IF(ISERROR(VLOOKUP(C280,données!$S$9:$V$300,4,0)),"",VLOOKUP('classement filles'!C280,données!$S$9:$V$300,4,0))</f>
        <v/>
      </c>
      <c r="F280" s="14" t="str">
        <f aca="false">IF(ISERROR(VLOOKUP(C280,données!$S$9:$W$300,5,0)),"",VLOOKUP('classement filles'!C280,données!$S$9:$W$300,5,0))</f>
        <v/>
      </c>
      <c r="G280" s="14" t="str">
        <f aca="false">IF(ISERROR(VLOOKUP(C280,données!$S$9:$X$300,6,0)),"",VLOOKUP('classement filles'!C280,données!$S$9:$X$300,6,0))</f>
        <v/>
      </c>
    </row>
    <row r="281" customFormat="false" ht="12.75" hidden="false" customHeight="false" outlineLevel="0" collapsed="false">
      <c r="A281" s="14" t="str">
        <f aca="false">IF(C281="","",IF(données!AN285=données!AN286,données!AO285,données!AO286))</f>
        <v/>
      </c>
      <c r="B281" s="14" t="str">
        <f aca="false">IF(ISERROR(VLOOKUP(C281,données!$S$9:$AF$300,14,0)),"",VLOOKUP('classement filles'!C281,données!$S$9:$AF$300,14,0))</f>
        <v/>
      </c>
      <c r="C281" s="14" t="str">
        <f aca="false">IF(ISERROR(VLOOKUP(données!Q286,données!$R$9:$S$300,2,0)),"",VLOOKUP(données!Q286,données!$R$9:$S$300,2,0))</f>
        <v/>
      </c>
      <c r="D281" s="14" t="str">
        <f aca="false">IF(ISERROR(VLOOKUP(C281,données!$S$9:$T$300,2,0)),"",VLOOKUP('classement filles'!C281,données!$S$9:$T$300,2,0))</f>
        <v/>
      </c>
      <c r="E281" s="15" t="str">
        <f aca="false">IF(ISERROR(VLOOKUP(C281,données!$S$9:$V$300,4,0)),"",VLOOKUP('classement filles'!C281,données!$S$9:$V$300,4,0))</f>
        <v/>
      </c>
      <c r="F281" s="14" t="str">
        <f aca="false">IF(ISERROR(VLOOKUP(C281,données!$S$9:$W$300,5,0)),"",VLOOKUP('classement filles'!C281,données!$S$9:$W$300,5,0))</f>
        <v/>
      </c>
      <c r="G281" s="14" t="str">
        <f aca="false">IF(ISERROR(VLOOKUP(C281,données!$S$9:$X$300,6,0)),"",VLOOKUP('classement filles'!C281,données!$S$9:$X$300,6,0))</f>
        <v/>
      </c>
    </row>
    <row r="282" customFormat="false" ht="12.75" hidden="false" customHeight="false" outlineLevel="0" collapsed="false">
      <c r="A282" s="14" t="str">
        <f aca="false">IF(C282="","",IF(données!AN286=données!AN287,données!AO286,données!AO287))</f>
        <v/>
      </c>
      <c r="B282" s="14" t="str">
        <f aca="false">IF(ISERROR(VLOOKUP(C282,données!$S$9:$AF$300,14,0)),"",VLOOKUP('classement filles'!C282,données!$S$9:$AF$300,14,0))</f>
        <v/>
      </c>
      <c r="C282" s="14" t="str">
        <f aca="false">IF(ISERROR(VLOOKUP(données!Q287,données!$R$9:$S$300,2,0)),"",VLOOKUP(données!Q287,données!$R$9:$S$300,2,0))</f>
        <v/>
      </c>
      <c r="D282" s="14" t="str">
        <f aca="false">IF(ISERROR(VLOOKUP(C282,données!$S$9:$T$300,2,0)),"",VLOOKUP('classement filles'!C282,données!$S$9:$T$300,2,0))</f>
        <v/>
      </c>
      <c r="E282" s="15" t="str">
        <f aca="false">IF(ISERROR(VLOOKUP(C282,données!$S$9:$V$300,4,0)),"",VLOOKUP('classement filles'!C282,données!$S$9:$V$300,4,0))</f>
        <v/>
      </c>
      <c r="F282" s="14" t="str">
        <f aca="false">IF(ISERROR(VLOOKUP(C282,données!$S$9:$W$300,5,0)),"",VLOOKUP('classement filles'!C282,données!$S$9:$W$300,5,0))</f>
        <v/>
      </c>
      <c r="G282" s="14" t="str">
        <f aca="false">IF(ISERROR(VLOOKUP(C282,données!$S$9:$X$300,6,0)),"",VLOOKUP('classement filles'!C282,données!$S$9:$X$300,6,0))</f>
        <v/>
      </c>
    </row>
    <row r="283" customFormat="false" ht="12.75" hidden="false" customHeight="false" outlineLevel="0" collapsed="false">
      <c r="A283" s="14" t="str">
        <f aca="false">IF(C283="","",IF(données!AN287=données!AN288,données!AO287,données!AO288))</f>
        <v/>
      </c>
      <c r="B283" s="14" t="str">
        <f aca="false">IF(ISERROR(VLOOKUP(C283,données!$S$9:$AF$300,14,0)),"",VLOOKUP('classement filles'!C283,données!$S$9:$AF$300,14,0))</f>
        <v/>
      </c>
      <c r="C283" s="14" t="str">
        <f aca="false">IF(ISERROR(VLOOKUP(données!Q288,données!$R$9:$S$300,2,0)),"",VLOOKUP(données!Q288,données!$R$9:$S$300,2,0))</f>
        <v/>
      </c>
      <c r="D283" s="14" t="str">
        <f aca="false">IF(ISERROR(VLOOKUP(C283,données!$S$9:$T$300,2,0)),"",VLOOKUP('classement filles'!C283,données!$S$9:$T$300,2,0))</f>
        <v/>
      </c>
      <c r="E283" s="15" t="str">
        <f aca="false">IF(ISERROR(VLOOKUP(C283,données!$S$9:$V$300,4,0)),"",VLOOKUP('classement filles'!C283,données!$S$9:$V$300,4,0))</f>
        <v/>
      </c>
      <c r="F283" s="14" t="str">
        <f aca="false">IF(ISERROR(VLOOKUP(C283,données!$S$9:$W$300,5,0)),"",VLOOKUP('classement filles'!C283,données!$S$9:$W$300,5,0))</f>
        <v/>
      </c>
      <c r="G283" s="14" t="str">
        <f aca="false">IF(ISERROR(VLOOKUP(C283,données!$S$9:$X$300,6,0)),"",VLOOKUP('classement filles'!C283,données!$S$9:$X$300,6,0))</f>
        <v/>
      </c>
    </row>
    <row r="284" customFormat="false" ht="12.75" hidden="false" customHeight="false" outlineLevel="0" collapsed="false">
      <c r="A284" s="14" t="str">
        <f aca="false">IF(C284="","",IF(données!AN288=données!AN289,données!AO288,données!AO289))</f>
        <v/>
      </c>
      <c r="B284" s="14" t="str">
        <f aca="false">IF(ISERROR(VLOOKUP(C284,données!$S$9:$AF$300,14,0)),"",VLOOKUP('classement filles'!C284,données!$S$9:$AF$300,14,0))</f>
        <v/>
      </c>
      <c r="C284" s="14" t="str">
        <f aca="false">IF(ISERROR(VLOOKUP(données!Q289,données!$R$9:$S$300,2,0)),"",VLOOKUP(données!Q289,données!$R$9:$S$300,2,0))</f>
        <v/>
      </c>
      <c r="D284" s="14" t="str">
        <f aca="false">IF(ISERROR(VLOOKUP(C284,données!$S$9:$T$300,2,0)),"",VLOOKUP('classement filles'!C284,données!$S$9:$T$300,2,0))</f>
        <v/>
      </c>
      <c r="E284" s="15" t="str">
        <f aca="false">IF(ISERROR(VLOOKUP(C284,données!$S$9:$V$300,4,0)),"",VLOOKUP('classement filles'!C284,données!$S$9:$V$300,4,0))</f>
        <v/>
      </c>
      <c r="F284" s="14" t="str">
        <f aca="false">IF(ISERROR(VLOOKUP(C284,données!$S$9:$W$300,5,0)),"",VLOOKUP('classement filles'!C284,données!$S$9:$W$300,5,0))</f>
        <v/>
      </c>
      <c r="G284" s="14" t="str">
        <f aca="false">IF(ISERROR(VLOOKUP(C284,données!$S$9:$X$300,6,0)),"",VLOOKUP('classement filles'!C284,données!$S$9:$X$300,6,0))</f>
        <v/>
      </c>
    </row>
    <row r="285" customFormat="false" ht="12.75" hidden="false" customHeight="false" outlineLevel="0" collapsed="false">
      <c r="A285" s="14" t="str">
        <f aca="false">IF(C285="","",IF(données!AN289=données!AN290,données!AO289,données!AO290))</f>
        <v/>
      </c>
      <c r="B285" s="14" t="str">
        <f aca="false">IF(ISERROR(VLOOKUP(C285,données!$S$9:$AF$300,14,0)),"",VLOOKUP('classement filles'!C285,données!$S$9:$AF$300,14,0))</f>
        <v/>
      </c>
      <c r="C285" s="14" t="str">
        <f aca="false">IF(ISERROR(VLOOKUP(données!Q290,données!$R$9:$S$300,2,0)),"",VLOOKUP(données!Q290,données!$R$9:$S$300,2,0))</f>
        <v/>
      </c>
      <c r="D285" s="14" t="str">
        <f aca="false">IF(ISERROR(VLOOKUP(C285,données!$S$9:$T$300,2,0)),"",VLOOKUP('classement filles'!C285,données!$S$9:$T$300,2,0))</f>
        <v/>
      </c>
      <c r="E285" s="15" t="str">
        <f aca="false">IF(ISERROR(VLOOKUP(C285,données!$S$9:$V$300,4,0)),"",VLOOKUP('classement filles'!C285,données!$S$9:$V$300,4,0))</f>
        <v/>
      </c>
      <c r="F285" s="14" t="str">
        <f aca="false">IF(ISERROR(VLOOKUP(C285,données!$S$9:$W$300,5,0)),"",VLOOKUP('classement filles'!C285,données!$S$9:$W$300,5,0))</f>
        <v/>
      </c>
      <c r="G285" s="14" t="str">
        <f aca="false">IF(ISERROR(VLOOKUP(C285,données!$S$9:$X$300,6,0)),"",VLOOKUP('classement filles'!C285,données!$S$9:$X$300,6,0))</f>
        <v/>
      </c>
    </row>
    <row r="286" customFormat="false" ht="12.75" hidden="false" customHeight="false" outlineLevel="0" collapsed="false">
      <c r="A286" s="14" t="str">
        <f aca="false">IF(C286="","",IF(données!AN290=données!AN291,données!AO290,données!AO291))</f>
        <v/>
      </c>
      <c r="B286" s="14" t="str">
        <f aca="false">IF(ISERROR(VLOOKUP(C286,données!$S$9:$AF$300,14,0)),"",VLOOKUP('classement filles'!C286,données!$S$9:$AF$300,14,0))</f>
        <v/>
      </c>
      <c r="C286" s="14" t="str">
        <f aca="false">IF(ISERROR(VLOOKUP(données!Q291,données!$R$9:$S$300,2,0)),"",VLOOKUP(données!Q291,données!$R$9:$S$300,2,0))</f>
        <v/>
      </c>
      <c r="D286" s="14" t="str">
        <f aca="false">IF(ISERROR(VLOOKUP(C286,données!$S$9:$T$300,2,0)),"",VLOOKUP('classement filles'!C286,données!$S$9:$T$300,2,0))</f>
        <v/>
      </c>
      <c r="E286" s="15" t="str">
        <f aca="false">IF(ISERROR(VLOOKUP(C286,données!$S$9:$V$300,4,0)),"",VLOOKUP('classement filles'!C286,données!$S$9:$V$300,4,0))</f>
        <v/>
      </c>
      <c r="F286" s="14" t="str">
        <f aca="false">IF(ISERROR(VLOOKUP(C286,données!$S$9:$W$300,5,0)),"",VLOOKUP('classement filles'!C286,données!$S$9:$W$300,5,0))</f>
        <v/>
      </c>
      <c r="G286" s="14" t="str">
        <f aca="false">IF(ISERROR(VLOOKUP(C286,données!$S$9:$X$300,6,0)),"",VLOOKUP('classement filles'!C286,données!$S$9:$X$300,6,0))</f>
        <v/>
      </c>
    </row>
    <row r="287" customFormat="false" ht="12.75" hidden="false" customHeight="false" outlineLevel="0" collapsed="false">
      <c r="A287" s="14" t="str">
        <f aca="false">IF(C287="","",IF(données!AN291=données!AN292,données!AO291,données!AO292))</f>
        <v/>
      </c>
      <c r="B287" s="14" t="str">
        <f aca="false">IF(ISERROR(VLOOKUP(C287,données!$S$9:$AF$300,14,0)),"",VLOOKUP('classement filles'!C287,données!$S$9:$AF$300,14,0))</f>
        <v/>
      </c>
      <c r="C287" s="14" t="str">
        <f aca="false">IF(ISERROR(VLOOKUP(données!Q292,données!$R$9:$S$300,2,0)),"",VLOOKUP(données!Q292,données!$R$9:$S$300,2,0))</f>
        <v/>
      </c>
      <c r="D287" s="14" t="str">
        <f aca="false">IF(ISERROR(VLOOKUP(C287,données!$S$9:$T$300,2,0)),"",VLOOKUP('classement filles'!C287,données!$S$9:$T$300,2,0))</f>
        <v/>
      </c>
      <c r="E287" s="15" t="str">
        <f aca="false">IF(ISERROR(VLOOKUP(C287,données!$S$9:$V$300,4,0)),"",VLOOKUP('classement filles'!C287,données!$S$9:$V$300,4,0))</f>
        <v/>
      </c>
      <c r="F287" s="14" t="str">
        <f aca="false">IF(ISERROR(VLOOKUP(C287,données!$S$9:$W$300,5,0)),"",VLOOKUP('classement filles'!C287,données!$S$9:$W$300,5,0))</f>
        <v/>
      </c>
      <c r="G287" s="14" t="str">
        <f aca="false">IF(ISERROR(VLOOKUP(C287,données!$S$9:$X$300,6,0)),"",VLOOKUP('classement filles'!C287,données!$S$9:$X$300,6,0))</f>
        <v/>
      </c>
    </row>
    <row r="288" customFormat="false" ht="12.75" hidden="false" customHeight="false" outlineLevel="0" collapsed="false">
      <c r="A288" s="14" t="str">
        <f aca="false">IF(C288="","",IF(données!AN292=données!AN293,données!AO292,données!AO293))</f>
        <v/>
      </c>
      <c r="B288" s="14" t="str">
        <f aca="false">IF(ISERROR(VLOOKUP(C288,données!$S$9:$AF$300,14,0)),"",VLOOKUP('classement filles'!C288,données!$S$9:$AF$300,14,0))</f>
        <v/>
      </c>
      <c r="C288" s="14" t="str">
        <f aca="false">IF(ISERROR(VLOOKUP(données!Q293,données!$R$9:$S$300,2,0)),"",VLOOKUP(données!Q293,données!$R$9:$S$300,2,0))</f>
        <v/>
      </c>
      <c r="D288" s="14" t="str">
        <f aca="false">IF(ISERROR(VLOOKUP(C288,données!$S$9:$T$300,2,0)),"",VLOOKUP('classement filles'!C288,données!$S$9:$T$300,2,0))</f>
        <v/>
      </c>
      <c r="E288" s="15" t="str">
        <f aca="false">IF(ISERROR(VLOOKUP(C288,données!$S$9:$V$300,4,0)),"",VLOOKUP('classement filles'!C288,données!$S$9:$V$300,4,0))</f>
        <v/>
      </c>
      <c r="F288" s="14" t="str">
        <f aca="false">IF(ISERROR(VLOOKUP(C288,données!$S$9:$W$300,5,0)),"",VLOOKUP('classement filles'!C288,données!$S$9:$W$300,5,0))</f>
        <v/>
      </c>
      <c r="G288" s="14" t="str">
        <f aca="false">IF(ISERROR(VLOOKUP(C288,données!$S$9:$X$300,6,0)),"",VLOOKUP('classement filles'!C288,données!$S$9:$X$300,6,0))</f>
        <v/>
      </c>
    </row>
    <row r="289" customFormat="false" ht="12.75" hidden="false" customHeight="false" outlineLevel="0" collapsed="false">
      <c r="A289" s="14" t="str">
        <f aca="false">IF(C289="","",IF(données!AN293=données!AN294,données!AO293,données!AO294))</f>
        <v/>
      </c>
      <c r="B289" s="14" t="str">
        <f aca="false">IF(ISERROR(VLOOKUP(C289,données!$S$9:$AF$300,14,0)),"",VLOOKUP('classement filles'!C289,données!$S$9:$AF$300,14,0))</f>
        <v/>
      </c>
      <c r="C289" s="14" t="str">
        <f aca="false">IF(ISERROR(VLOOKUP(données!Q294,données!$R$9:$S$300,2,0)),"",VLOOKUP(données!Q294,données!$R$9:$S$300,2,0))</f>
        <v/>
      </c>
      <c r="D289" s="14" t="str">
        <f aca="false">IF(ISERROR(VLOOKUP(C289,données!$S$9:$T$300,2,0)),"",VLOOKUP('classement filles'!C289,données!$S$9:$T$300,2,0))</f>
        <v/>
      </c>
      <c r="E289" s="15" t="str">
        <f aca="false">IF(ISERROR(VLOOKUP(C289,données!$S$9:$V$300,4,0)),"",VLOOKUP('classement filles'!C289,données!$S$9:$V$300,4,0))</f>
        <v/>
      </c>
      <c r="F289" s="14" t="str">
        <f aca="false">IF(ISERROR(VLOOKUP(C289,données!$S$9:$W$300,5,0)),"",VLOOKUP('classement filles'!C289,données!$S$9:$W$300,5,0))</f>
        <v/>
      </c>
      <c r="G289" s="14" t="str">
        <f aca="false">IF(ISERROR(VLOOKUP(C289,données!$S$9:$X$300,6,0)),"",VLOOKUP('classement filles'!C289,données!$S$9:$X$300,6,0))</f>
        <v/>
      </c>
    </row>
    <row r="290" customFormat="false" ht="12.75" hidden="false" customHeight="false" outlineLevel="0" collapsed="false">
      <c r="A290" s="14" t="str">
        <f aca="false">IF(C290="","",IF(données!AN294=données!AN295,données!AO294,données!AO295))</f>
        <v/>
      </c>
      <c r="B290" s="14" t="str">
        <f aca="false">IF(ISERROR(VLOOKUP(C290,données!$S$9:$AF$300,14,0)),"",VLOOKUP('classement filles'!C290,données!$S$9:$AF$300,14,0))</f>
        <v/>
      </c>
      <c r="C290" s="14" t="str">
        <f aca="false">IF(ISERROR(VLOOKUP(données!Q295,données!$R$9:$S$300,2,0)),"",VLOOKUP(données!Q295,données!$R$9:$S$300,2,0))</f>
        <v/>
      </c>
      <c r="D290" s="14" t="str">
        <f aca="false">IF(ISERROR(VLOOKUP(C290,données!$S$9:$T$300,2,0)),"",VLOOKUP('classement filles'!C290,données!$S$9:$T$300,2,0))</f>
        <v/>
      </c>
      <c r="E290" s="15" t="str">
        <f aca="false">IF(ISERROR(VLOOKUP(C290,données!$S$9:$V$300,4,0)),"",VLOOKUP('classement filles'!C290,données!$S$9:$V$300,4,0))</f>
        <v/>
      </c>
      <c r="F290" s="14" t="str">
        <f aca="false">IF(ISERROR(VLOOKUP(C290,données!$S$9:$W$300,5,0)),"",VLOOKUP('classement filles'!C290,données!$S$9:$W$300,5,0))</f>
        <v/>
      </c>
      <c r="G290" s="14" t="str">
        <f aca="false">IF(ISERROR(VLOOKUP(C290,données!$S$9:$X$300,6,0)),"",VLOOKUP('classement filles'!C290,données!$S$9:$X$300,6,0))</f>
        <v/>
      </c>
    </row>
    <row r="291" customFormat="false" ht="12.75" hidden="false" customHeight="false" outlineLevel="0" collapsed="false">
      <c r="A291" s="14" t="str">
        <f aca="false">IF(C291="","",IF(données!AN295=données!AN296,données!AO295,données!AO296))</f>
        <v/>
      </c>
      <c r="B291" s="14" t="str">
        <f aca="false">IF(ISERROR(VLOOKUP(C291,données!$S$9:$AF$300,14,0)),"",VLOOKUP('classement filles'!C291,données!$S$9:$AF$300,14,0))</f>
        <v/>
      </c>
      <c r="C291" s="14" t="str">
        <f aca="false">IF(ISERROR(VLOOKUP(données!Q296,données!$R$9:$S$300,2,0)),"",VLOOKUP(données!Q296,données!$R$9:$S$300,2,0))</f>
        <v/>
      </c>
      <c r="D291" s="14" t="str">
        <f aca="false">IF(ISERROR(VLOOKUP(C291,données!$S$9:$T$300,2,0)),"",VLOOKUP('classement filles'!C291,données!$S$9:$T$300,2,0))</f>
        <v/>
      </c>
      <c r="E291" s="15" t="str">
        <f aca="false">IF(ISERROR(VLOOKUP(C291,données!$S$9:$V$300,4,0)),"",VLOOKUP('classement filles'!C291,données!$S$9:$V$300,4,0))</f>
        <v/>
      </c>
      <c r="F291" s="14" t="str">
        <f aca="false">IF(ISERROR(VLOOKUP(C291,données!$S$9:$W$300,5,0)),"",VLOOKUP('classement filles'!C291,données!$S$9:$W$300,5,0))</f>
        <v/>
      </c>
      <c r="G291" s="14" t="str">
        <f aca="false">IF(ISERROR(VLOOKUP(C291,données!$S$9:$X$300,6,0)),"",VLOOKUP('classement filles'!C291,données!$S$9:$X$300,6,0))</f>
        <v/>
      </c>
    </row>
    <row r="292" customFormat="false" ht="12.75" hidden="false" customHeight="false" outlineLevel="0" collapsed="false">
      <c r="A292" s="14" t="str">
        <f aca="false">IF(C292="","",IF(données!AN296=données!AN297,données!AO296,données!AO297))</f>
        <v/>
      </c>
      <c r="B292" s="14" t="str">
        <f aca="false">IF(ISERROR(VLOOKUP(C292,données!$S$9:$AF$300,14,0)),"",VLOOKUP('classement filles'!C292,données!$S$9:$AF$300,14,0))</f>
        <v/>
      </c>
      <c r="C292" s="14" t="str">
        <f aca="false">IF(ISERROR(VLOOKUP(données!Q297,données!$R$9:$S$300,2,0)),"",VLOOKUP(données!Q297,données!$R$9:$S$300,2,0))</f>
        <v/>
      </c>
      <c r="D292" s="14" t="str">
        <f aca="false">IF(ISERROR(VLOOKUP(C292,données!$S$9:$T$300,2,0)),"",VLOOKUP('classement filles'!C292,données!$S$9:$T$300,2,0))</f>
        <v/>
      </c>
      <c r="E292" s="15" t="str">
        <f aca="false">IF(ISERROR(VLOOKUP(C292,données!$S$9:$V$300,4,0)),"",VLOOKUP('classement filles'!C292,données!$S$9:$V$300,4,0))</f>
        <v/>
      </c>
      <c r="F292" s="14" t="str">
        <f aca="false">IF(ISERROR(VLOOKUP(C292,données!$S$9:$W$300,5,0)),"",VLOOKUP('classement filles'!C292,données!$S$9:$W$300,5,0))</f>
        <v/>
      </c>
      <c r="G292" s="14" t="str">
        <f aca="false">IF(ISERROR(VLOOKUP(C292,données!$S$9:$X$300,6,0)),"",VLOOKUP('classement filles'!C292,données!$S$9:$X$300,6,0))</f>
        <v/>
      </c>
    </row>
    <row r="293" customFormat="false" ht="12.75" hidden="false" customHeight="false" outlineLevel="0" collapsed="false">
      <c r="A293" s="14" t="str">
        <f aca="false">IF(C293="","",IF(données!AN297=données!AN298,données!AO297,données!AO298))</f>
        <v/>
      </c>
      <c r="B293" s="14" t="str">
        <f aca="false">IF(ISERROR(VLOOKUP(C293,données!$S$9:$AF$300,14,0)),"",VLOOKUP('classement filles'!C293,données!$S$9:$AF$300,14,0))</f>
        <v/>
      </c>
      <c r="C293" s="14" t="str">
        <f aca="false">IF(ISERROR(VLOOKUP(données!Q298,données!$R$9:$S$300,2,0)),"",VLOOKUP(données!Q298,données!$R$9:$S$300,2,0))</f>
        <v/>
      </c>
      <c r="D293" s="14" t="str">
        <f aca="false">IF(ISERROR(VLOOKUP(C293,données!$S$9:$T$300,2,0)),"",VLOOKUP('classement filles'!C293,données!$S$9:$T$300,2,0))</f>
        <v/>
      </c>
      <c r="E293" s="15" t="str">
        <f aca="false">IF(ISERROR(VLOOKUP(C293,données!$S$9:$V$300,4,0)),"",VLOOKUP('classement filles'!C293,données!$S$9:$V$300,4,0))</f>
        <v/>
      </c>
      <c r="F293" s="14" t="str">
        <f aca="false">IF(ISERROR(VLOOKUP(C293,données!$S$9:$W$300,5,0)),"",VLOOKUP('classement filles'!C293,données!$S$9:$W$300,5,0))</f>
        <v/>
      </c>
      <c r="G293" s="14" t="str">
        <f aca="false">IF(ISERROR(VLOOKUP(C293,données!$S$9:$X$300,6,0)),"",VLOOKUP('classement filles'!C293,données!$S$9:$X$300,6,0))</f>
        <v/>
      </c>
    </row>
    <row r="294" customFormat="false" ht="12.75" hidden="false" customHeight="false" outlineLevel="0" collapsed="false">
      <c r="A294" s="14" t="str">
        <f aca="false">IF(C294="","",IF(données!AN298=données!AN299,données!AO298,données!AO299))</f>
        <v/>
      </c>
      <c r="B294" s="14" t="str">
        <f aca="false">IF(ISERROR(VLOOKUP(C294,données!$S$9:$AF$300,14,0)),"",VLOOKUP('classement filles'!C294,données!$S$9:$AF$300,14,0))</f>
        <v/>
      </c>
      <c r="C294" s="14" t="str">
        <f aca="false">IF(ISERROR(VLOOKUP(données!Q299,données!$R$9:$S$300,2,0)),"",VLOOKUP(données!Q299,données!$R$9:$S$300,2,0))</f>
        <v/>
      </c>
      <c r="D294" s="14" t="str">
        <f aca="false">IF(ISERROR(VLOOKUP(C294,données!$S$9:$T$300,2,0)),"",VLOOKUP('classement filles'!C294,données!$S$9:$T$300,2,0))</f>
        <v/>
      </c>
      <c r="E294" s="15" t="str">
        <f aca="false">IF(ISERROR(VLOOKUP(C294,données!$S$9:$V$300,4,0)),"",VLOOKUP('classement filles'!C294,données!$S$9:$V$300,4,0))</f>
        <v/>
      </c>
      <c r="F294" s="14" t="str">
        <f aca="false">IF(ISERROR(VLOOKUP(C294,données!$S$9:$W$300,5,0)),"",VLOOKUP('classement filles'!C294,données!$S$9:$W$300,5,0))</f>
        <v/>
      </c>
      <c r="G294" s="14" t="str">
        <f aca="false">IF(ISERROR(VLOOKUP(C294,données!$S$9:$X$300,6,0)),"",VLOOKUP('classement filles'!C294,données!$S$9:$X$300,6,0))</f>
        <v/>
      </c>
    </row>
    <row r="295" customFormat="false" ht="12.75" hidden="false" customHeight="false" outlineLevel="0" collapsed="false">
      <c r="A295" s="14" t="str">
        <f aca="false">IF(C295="","",IF(données!AN299=données!AN300,données!AO299,données!AO300))</f>
        <v/>
      </c>
      <c r="B295" s="14" t="str">
        <f aca="false">IF(ISERROR(VLOOKUP(C295,données!$S$9:$AF$300,14,0)),"",VLOOKUP('classement filles'!C295,données!$S$9:$AF$300,14,0))</f>
        <v/>
      </c>
      <c r="C295" s="14" t="str">
        <f aca="false">IF(ISERROR(VLOOKUP(données!Q300,données!$R$9:$S$300,2,0)),"",VLOOKUP(données!Q300,données!$R$9:$S$300,2,0))</f>
        <v/>
      </c>
      <c r="D295" s="14" t="str">
        <f aca="false">IF(ISERROR(VLOOKUP(C295,données!$S$9:$T$300,2,0)),"",VLOOKUP('classement filles'!C295,données!$S$9:$T$300,2,0))</f>
        <v/>
      </c>
      <c r="E295" s="15" t="str">
        <f aca="false">IF(ISERROR(VLOOKUP(C295,données!$S$9:$V$300,4,0)),"",VLOOKUP('classement filles'!C295,données!$S$9:$V$300,4,0))</f>
        <v/>
      </c>
      <c r="F295" s="14" t="str">
        <f aca="false">IF(ISERROR(VLOOKUP(C295,données!$S$9:$W$300,5,0)),"",VLOOKUP('classement filles'!C295,données!$S$9:$W$300,5,0))</f>
        <v/>
      </c>
      <c r="G295" s="14" t="str">
        <f aca="false">IF(ISERROR(VLOOKUP(C295,données!$S$9:$X$300,6,0)),"",VLOOKUP('classement filles'!C295,données!$S$9:$X$300,6,0))</f>
        <v/>
      </c>
    </row>
    <row r="296" customFormat="false" ht="12.75" hidden="false" customHeight="false" outlineLevel="0" collapsed="false">
      <c r="A296" s="14" t="str">
        <f aca="false">IF(C296="","",IF(données!AN300=données!AN301,données!AO300,données!AO301))</f>
        <v/>
      </c>
      <c r="B296" s="14" t="str">
        <f aca="false">IF(ISERROR(VLOOKUP(C296,données!$S$9:$AF$300,14,0)),"",VLOOKUP('classement filles'!C296,données!$S$9:$AF$300,14,0))</f>
        <v/>
      </c>
      <c r="C296" s="14" t="str">
        <f aca="false">IF(ISERROR(VLOOKUP(données!Q301,données!$R$9:$S$300,2,0)),"",VLOOKUP(données!Q301,données!$R$9:$S$300,2,0))</f>
        <v/>
      </c>
      <c r="D296" s="14" t="str">
        <f aca="false">IF(ISERROR(VLOOKUP(C296,données!$S$9:$T$300,2,0)),"",VLOOKUP('classement filles'!C296,données!$S$9:$T$300,2,0))</f>
        <v/>
      </c>
      <c r="E296" s="15" t="str">
        <f aca="false">IF(ISERROR(VLOOKUP(C296,données!$S$9:$V$300,4,0)),"",VLOOKUP('classement filles'!C296,données!$S$9:$V$300,4,0))</f>
        <v/>
      </c>
      <c r="F296" s="14" t="str">
        <f aca="false">IF(ISERROR(VLOOKUP(C296,données!$S$9:$W$300,5,0)),"",VLOOKUP('classement filles'!C296,données!$S$9:$W$300,5,0))</f>
        <v/>
      </c>
      <c r="G296" s="14" t="str">
        <f aca="false">IF(ISERROR(VLOOKUP(C296,données!$S$9:$X$300,6,0)),"",VLOOKUP('classement filles'!C296,données!$S$9:$X$300,6,0))</f>
        <v/>
      </c>
    </row>
    <row r="297" customFormat="false" ht="12.75" hidden="false" customHeight="false" outlineLevel="0" collapsed="false">
      <c r="A297" s="14" t="str">
        <f aca="false">IF(C297="","",IF(données!AN301=données!AN302,données!AO301,données!AO302))</f>
        <v/>
      </c>
      <c r="B297" s="14" t="str">
        <f aca="false">IF(ISERROR(VLOOKUP(C297,données!$S$9:$AF$300,14,0)),"",VLOOKUP('classement filles'!C297,données!$S$9:$AF$300,14,0))</f>
        <v/>
      </c>
      <c r="C297" s="14" t="str">
        <f aca="false">IF(ISERROR(VLOOKUP(données!Q302,données!$R$9:$S$300,2,0)),"",VLOOKUP(données!Q302,données!$R$9:$S$300,2,0))</f>
        <v/>
      </c>
      <c r="D297" s="14" t="str">
        <f aca="false">IF(ISERROR(VLOOKUP(C297,données!$S$9:$T$300,2,0)),"",VLOOKUP('classement filles'!C297,données!$S$9:$T$300,2,0))</f>
        <v/>
      </c>
      <c r="E297" s="15" t="str">
        <f aca="false">IF(ISERROR(VLOOKUP(C297,données!$S$9:$V$300,4,0)),"",VLOOKUP('classement filles'!C297,données!$S$9:$V$300,4,0))</f>
        <v/>
      </c>
      <c r="F297" s="14" t="str">
        <f aca="false">IF(ISERROR(VLOOKUP(C297,données!$S$9:$W$300,5,0)),"",VLOOKUP('classement filles'!C297,données!$S$9:$W$300,5,0))</f>
        <v/>
      </c>
      <c r="G297" s="14" t="str">
        <f aca="false">IF(ISERROR(VLOOKUP(C297,données!$S$9:$X$300,6,0)),"",VLOOKUP('classement filles'!C297,données!$S$9:$X$300,6,0))</f>
        <v/>
      </c>
    </row>
    <row r="298" customFormat="false" ht="12.75" hidden="false" customHeight="false" outlineLevel="0" collapsed="false">
      <c r="A298" s="14" t="str">
        <f aca="false">IF(C298="","",IF(données!AN302=données!AN303,données!AO302,données!AO303))</f>
        <v/>
      </c>
      <c r="B298" s="14" t="str">
        <f aca="false">IF(ISERROR(VLOOKUP(C298,données!$S$9:$AF$300,14,0)),"",VLOOKUP('classement filles'!C298,données!$S$9:$AF$300,14,0))</f>
        <v/>
      </c>
      <c r="C298" s="14" t="str">
        <f aca="false">IF(ISERROR(VLOOKUP(données!Q303,données!$R$9:$S$300,2,0)),"",VLOOKUP(données!Q303,données!$R$9:$S$300,2,0))</f>
        <v/>
      </c>
      <c r="D298" s="14" t="str">
        <f aca="false">IF(ISERROR(VLOOKUP(C298,données!$S$9:$T$300,2,0)),"",VLOOKUP('classement filles'!C298,données!$S$9:$T$300,2,0))</f>
        <v/>
      </c>
      <c r="E298" s="15" t="str">
        <f aca="false">IF(ISERROR(VLOOKUP(C298,données!$S$9:$V$300,4,0)),"",VLOOKUP('classement filles'!C298,données!$S$9:$V$300,4,0))</f>
        <v/>
      </c>
      <c r="F298" s="14" t="str">
        <f aca="false">IF(ISERROR(VLOOKUP(C298,données!$S$9:$W$300,5,0)),"",VLOOKUP('classement filles'!C298,données!$S$9:$W$300,5,0))</f>
        <v/>
      </c>
      <c r="G298" s="14" t="str">
        <f aca="false">IF(ISERROR(VLOOKUP(C298,données!$S$9:$X$300,6,0)),"",VLOOKUP('classement filles'!C298,données!$S$9:$X$300,6,0))</f>
        <v/>
      </c>
    </row>
    <row r="299" customFormat="false" ht="12.75" hidden="false" customHeight="false" outlineLevel="0" collapsed="false">
      <c r="A299" s="14" t="str">
        <f aca="false">IF(C299="","",IF(données!AN303=données!AN304,données!AO303,données!AO304))</f>
        <v/>
      </c>
      <c r="B299" s="14" t="str">
        <f aca="false">IF(ISERROR(VLOOKUP(C299,données!$S$9:$AF$300,14,0)),"",VLOOKUP('classement filles'!C299,données!$S$9:$AF$300,14,0))</f>
        <v/>
      </c>
      <c r="C299" s="14" t="str">
        <f aca="false">IF(ISERROR(VLOOKUP(données!Q304,données!$R$9:$S$300,2,0)),"",VLOOKUP(données!Q304,données!$R$9:$S$300,2,0))</f>
        <v/>
      </c>
      <c r="D299" s="14" t="str">
        <f aca="false">IF(ISERROR(VLOOKUP(C299,données!$S$9:$T$300,2,0)),"",VLOOKUP('classement filles'!C299,données!$S$9:$T$300,2,0))</f>
        <v/>
      </c>
      <c r="E299" s="15" t="str">
        <f aca="false">IF(ISERROR(VLOOKUP(C299,données!$S$9:$V$300,4,0)),"",VLOOKUP('classement filles'!C299,données!$S$9:$V$300,4,0))</f>
        <v/>
      </c>
      <c r="F299" s="14" t="str">
        <f aca="false">IF(ISERROR(VLOOKUP(C299,données!$S$9:$W$300,5,0)),"",VLOOKUP('classement filles'!C299,données!$S$9:$W$300,5,0))</f>
        <v/>
      </c>
      <c r="G299" s="14" t="str">
        <f aca="false">IF(ISERROR(VLOOKUP(C299,données!$S$9:$X$300,6,0)),"",VLOOKUP('classement filles'!C299,données!$S$9:$X$300,6,0))</f>
        <v/>
      </c>
    </row>
    <row r="300" customFormat="false" ht="12.75" hidden="false" customHeight="false" outlineLevel="0" collapsed="false">
      <c r="A300" s="14" t="str">
        <f aca="false">IF(C300="","",IF(données!AN304=données!AN305,données!AO304,données!AO305))</f>
        <v/>
      </c>
      <c r="B300" s="14" t="str">
        <f aca="false">IF(ISERROR(VLOOKUP(C300,données!$S$9:$AF$300,14,0)),"",VLOOKUP('classement filles'!C300,données!$S$9:$AF$300,14,0))</f>
        <v/>
      </c>
      <c r="C300" s="14" t="str">
        <f aca="false">IF(ISERROR(VLOOKUP(données!Q305,données!$R$9:$S$300,2,0)),"",VLOOKUP(données!Q305,données!$R$9:$S$300,2,0))</f>
        <v/>
      </c>
      <c r="D300" s="14" t="str">
        <f aca="false">IF(ISERROR(VLOOKUP(C300,données!$S$9:$T$300,2,0)),"",VLOOKUP('classement filles'!C300,données!$S$9:$T$300,2,0))</f>
        <v/>
      </c>
      <c r="E300" s="15" t="str">
        <f aca="false">IF(ISERROR(VLOOKUP(C300,données!$S$9:$V$300,4,0)),"",VLOOKUP('classement filles'!C300,données!$S$9:$V$300,4,0))</f>
        <v/>
      </c>
      <c r="F300" s="14" t="str">
        <f aca="false">IF(ISERROR(VLOOKUP(C300,données!$S$9:$W$300,5,0)),"",VLOOKUP('classement filles'!C300,données!$S$9:$W$300,5,0))</f>
        <v/>
      </c>
      <c r="G300" s="14" t="str">
        <f aca="false">IF(ISERROR(VLOOKUP(C300,données!$S$9:$X$300,6,0)),"",VLOOKUP('classement filles'!C300,données!$S$9:$X$300,6,0))</f>
        <v/>
      </c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5.71"/>
    <col collapsed="false" customWidth="true" hidden="false" outlineLevel="0" max="4" min="3" style="19" width="25.7"/>
    <col collapsed="false" customWidth="true" hidden="false" outlineLevel="0" max="5" min="5" style="20" width="18.7"/>
    <col collapsed="false" customWidth="true" hidden="false" outlineLevel="0" max="7" min="6" style="19" width="20.7"/>
    <col collapsed="false" customWidth="false" hidden="false" outlineLevel="0" max="257" min="8" style="19" width="11.42"/>
  </cols>
  <sheetData>
    <row r="1" customFormat="false" ht="12.75" hidden="false" customHeight="false" outlineLevel="0" collapsed="false">
      <c r="A1" s="16" t="s">
        <v>79</v>
      </c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17" t="s">
        <v>77</v>
      </c>
      <c r="B3" s="17" t="s">
        <v>78</v>
      </c>
      <c r="C3" s="17" t="s">
        <v>1</v>
      </c>
      <c r="D3" s="17" t="s">
        <v>2</v>
      </c>
      <c r="E3" s="18" t="s">
        <v>4</v>
      </c>
      <c r="F3" s="17" t="s">
        <v>5</v>
      </c>
      <c r="G3" s="17" t="s">
        <v>6</v>
      </c>
    </row>
    <row r="4" customFormat="false" ht="12.75" hidden="false" customHeight="false" outlineLevel="0" collapsed="false">
      <c r="A4" s="19" t="n">
        <v>1</v>
      </c>
      <c r="B4" s="19" t="n">
        <f aca="false">IF(ISERROR(VLOOKUP(C4,données!$AT$9:$BG$300,14,0)),"",VLOOKUP('classement garçons'!C4,données!$AT$9:$BG$300,14,0))</f>
        <v>0</v>
      </c>
      <c r="C4" s="19" t="str">
        <f aca="false">IF(ISERROR(VLOOKUP(données!AR9,données!$AS$9:$AT$300,2,0)),"",VLOOKUP(données!AR9,données!$AS$9:$AT$300,2,0))</f>
        <v>DELEPLACE</v>
      </c>
      <c r="D4" s="19" t="str">
        <f aca="false">IF(ISERROR(VLOOKUP(C4,données!$AT$9:$AU$300,2,0)),"",VLOOKUP('classement garçons'!C4,données!$AT$9:$AU$300,2,0))</f>
        <v>Théodore</v>
      </c>
      <c r="E4" s="20" t="n">
        <f aca="false">IF(ISERROR(VLOOKUP(C4,données!$AT$9:$AW$300,4,0)),"",VLOOKUP('classement garçons'!C4,données!$AT$9:$AW$300,4,0))</f>
        <v>37169</v>
      </c>
      <c r="F4" s="19" t="str">
        <f aca="false">IF(ISERROR(VLOOKUP(C4,données!$AT$9:$AX$300,5,0)),"",VLOOKUP('classement garçons'!C4,données!$AT$9:$AX$300,5,0))</f>
        <v>ST ROCH</v>
      </c>
      <c r="G4" s="19" t="str">
        <f aca="false">IF(ISERROR(VLOOKUP(C4,données!$AT$9:$AY$300,6,0)),"",VLOOKUP('classement garçons'!C4,données!$AT$9:$AY$300,6,0))</f>
        <v>Virginie</v>
      </c>
    </row>
    <row r="5" customFormat="false" ht="12.75" hidden="false" customHeight="false" outlineLevel="0" collapsed="false">
      <c r="A5" s="19" t="n">
        <f aca="false">IF(C5="","",IF(données!BO9=données!BO10,données!BP9,données!BP10))</f>
        <v>1</v>
      </c>
      <c r="B5" s="19" t="n">
        <f aca="false">IF(ISERROR(VLOOKUP(C5,données!$AT$9:$BG$300,14,0)),"",VLOOKUP('classement garçons'!C5,données!$AT$9:$BG$300,14,0))</f>
        <v>0</v>
      </c>
      <c r="C5" s="19" t="str">
        <f aca="false">IF(ISERROR(VLOOKUP(données!AR10,données!$AS$9:$AT$300,2,0)),"",VLOOKUP(données!AR10,données!$AS$9:$AT$300,2,0))</f>
        <v>DESAEGER</v>
      </c>
      <c r="D5" s="19" t="str">
        <f aca="false">IF(ISERROR(VLOOKUP(C5,données!$AT$9:$AU$300,2,0)),"",VLOOKUP('classement garçons'!C5,données!$AT$9:$AU$300,2,0))</f>
        <v>Mathéo</v>
      </c>
      <c r="E5" s="20" t="n">
        <f aca="false">IF(ISERROR(VLOOKUP(C5,données!$AT$9:$AW$300,4,0)),"",VLOOKUP('classement garçons'!C5,données!$AT$9:$AW$300,4,0))</f>
        <v>37170</v>
      </c>
      <c r="F5" s="19" t="str">
        <f aca="false">IF(ISERROR(VLOOKUP(C5,données!$AT$9:$AX$300,5,0)),"",VLOOKUP('classement garçons'!C5,données!$AT$9:$AX$300,5,0))</f>
        <v>JAURES</v>
      </c>
      <c r="G5" s="19" t="str">
        <f aca="false">IF(ISERROR(VLOOKUP(C5,données!$AT$9:$AY$300,6,0)),"",VLOOKUP('classement garçons'!C5,données!$AT$9:$AY$300,6,0))</f>
        <v>Amandine</v>
      </c>
    </row>
    <row r="6" customFormat="false" ht="12.75" hidden="false" customHeight="false" outlineLevel="0" collapsed="false">
      <c r="A6" s="19" t="n">
        <f aca="false">IF(C6="","",IF(données!BO10=données!BO11,données!BP10,données!BP11))</f>
        <v>1</v>
      </c>
      <c r="B6" s="19" t="n">
        <f aca="false">IF(ISERROR(VLOOKUP(C6,données!$AT$9:$BG$300,14,0)),"",VLOOKUP('classement garçons'!C6,données!$AT$9:$BG$300,14,0))</f>
        <v>0</v>
      </c>
      <c r="C6" s="19" t="str">
        <f aca="false">IF(ISERROR(VLOOKUP(données!AR11,données!$AS$9:$AT$300,2,0)),"",VLOOKUP(données!AR11,données!$AS$9:$AT$300,2,0))</f>
        <v>DUSSART</v>
      </c>
      <c r="D6" s="19" t="str">
        <f aca="false">IF(ISERROR(VLOOKUP(C6,données!$AT$9:$AU$300,2,0)),"",VLOOKUP('classement garçons'!C6,données!$AT$9:$AU$300,2,0))</f>
        <v>Sulyvan</v>
      </c>
      <c r="E6" s="20" t="n">
        <f aca="false">IF(ISERROR(VLOOKUP(C6,données!$AT$9:$AW$300,4,0)),"",VLOOKUP('classement garçons'!C6,données!$AT$9:$AW$300,4,0))</f>
        <v>37172</v>
      </c>
      <c r="F6" s="19" t="str">
        <f aca="false">IF(ISERROR(VLOOKUP(C6,données!$AT$9:$AX$300,5,0)),"",VLOOKUP('classement garçons'!C6,données!$AT$9:$AX$300,5,0))</f>
        <v>NERUDA</v>
      </c>
      <c r="G6" s="19" t="str">
        <f aca="false">IF(ISERROR(VLOOKUP(C6,données!$AT$9:$AY$300,6,0)),"",VLOOKUP('classement garçons'!C6,données!$AT$9:$AY$300,6,0))</f>
        <v>Damien</v>
      </c>
    </row>
    <row r="7" customFormat="false" ht="12.75" hidden="false" customHeight="false" outlineLevel="0" collapsed="false">
      <c r="A7" s="19" t="n">
        <f aca="false">IF(C7="","",IF(données!BO11=données!BO12,données!BP11,données!BP12))</f>
        <v>1</v>
      </c>
      <c r="B7" s="19" t="n">
        <f aca="false">IF(ISERROR(VLOOKUP(C7,données!$AT$9:$BG$300,14,0)),"",VLOOKUP('classement garçons'!C7,données!$AT$9:$BG$300,14,0))</f>
        <v>0</v>
      </c>
      <c r="C7" s="19" t="str">
        <f aca="false">IF(ISERROR(VLOOKUP(données!AR12,données!$AS$9:$AT$300,2,0)),"",VLOOKUP(données!AR12,données!$AS$9:$AT$300,2,0))</f>
        <v>FILLEZ (1)</v>
      </c>
      <c r="D7" s="19" t="str">
        <f aca="false">IF(ISERROR(VLOOKUP(C7,données!$AT$9:$AU$300,2,0)),"",VLOOKUP('classement garçons'!C7,données!$AT$9:$AU$300,2,0))</f>
        <v>Louis</v>
      </c>
      <c r="E7" s="20" t="n">
        <f aca="false">IF(ISERROR(VLOOKUP(C7,données!$AT$9:$AW$300,4,0)),"",VLOOKUP('classement garçons'!C7,données!$AT$9:$AW$300,4,0))</f>
        <v>37174</v>
      </c>
      <c r="F7" s="19" t="str">
        <f aca="false">IF(ISERROR(VLOOKUP(C7,données!$AT$9:$AX$300,5,0)),"",VLOOKUP('classement garçons'!C7,données!$AT$9:$AX$300,5,0))</f>
        <v>JAURES</v>
      </c>
      <c r="G7" s="19" t="str">
        <f aca="false">IF(ISERROR(VLOOKUP(C7,données!$AT$9:$AY$300,6,0)),"",VLOOKUP('classement garçons'!C7,données!$AT$9:$AY$300,6,0))</f>
        <v>Marc</v>
      </c>
    </row>
    <row r="8" customFormat="false" ht="12.75" hidden="false" customHeight="false" outlineLevel="0" collapsed="false">
      <c r="A8" s="19" t="n">
        <f aca="false">IF(C8="","",IF(données!BO12=données!BO13,données!BP12,données!BP13))</f>
        <v>1</v>
      </c>
      <c r="B8" s="19" t="n">
        <f aca="false">IF(ISERROR(VLOOKUP(C8,données!$AT$9:$BG$300,14,0)),"",VLOOKUP('classement garçons'!C8,données!$AT$9:$BG$300,14,0))</f>
        <v>0</v>
      </c>
      <c r="C8" s="19" t="str">
        <f aca="false">IF(ISERROR(VLOOKUP(données!AR13,données!$AS$9:$AT$300,2,0)),"",VLOOKUP(données!AR13,données!$AS$9:$AT$300,2,0))</f>
        <v>FILLEZ (2)</v>
      </c>
      <c r="D8" s="19" t="str">
        <f aca="false">IF(ISERROR(VLOOKUP(C8,données!$AT$9:$AU$300,2,0)),"",VLOOKUP('classement garçons'!C8,données!$AT$9:$AU$300,2,0))</f>
        <v>Rémy</v>
      </c>
      <c r="E8" s="20" t="n">
        <f aca="false">IF(ISERROR(VLOOKUP(C8,données!$AT$9:$AW$300,4,0)),"",VLOOKUP('classement garçons'!C8,données!$AT$9:$AW$300,4,0))</f>
        <v>37175</v>
      </c>
      <c r="F8" s="19" t="str">
        <f aca="false">IF(ISERROR(VLOOKUP(C8,données!$AT$9:$AX$300,5,0)),"",VLOOKUP('classement garçons'!C8,données!$AT$9:$AX$300,5,0))</f>
        <v>PERGAUD</v>
      </c>
      <c r="G8" s="19" t="str">
        <f aca="false">IF(ISERROR(VLOOKUP(C8,données!$AT$9:$AY$300,6,0)),"",VLOOKUP('classement garçons'!C8,données!$AT$9:$AY$300,6,0))</f>
        <v>Perrine</v>
      </c>
    </row>
    <row r="9" customFormat="false" ht="12.75" hidden="false" customHeight="false" outlineLevel="0" collapsed="false">
      <c r="A9" s="19" t="n">
        <f aca="false">IF(C9="","",IF(données!BO13=données!BO14,données!BP13,données!BP14))</f>
        <v>1</v>
      </c>
      <c r="B9" s="19" t="n">
        <f aca="false">IF(ISERROR(VLOOKUP(C9,données!$AT$9:$BG$300,14,0)),"",VLOOKUP('classement garçons'!C9,données!$AT$9:$BG$300,14,0))</f>
        <v>0</v>
      </c>
      <c r="C9" s="19" t="str">
        <f aca="false">IF(ISERROR(VLOOKUP(données!AR14,données!$AS$9:$AT$300,2,0)),"",VLOOKUP(données!AR14,données!$AS$9:$AT$300,2,0))</f>
        <v>FILLEZ (3)</v>
      </c>
      <c r="D9" s="19" t="str">
        <f aca="false">IF(ISERROR(VLOOKUP(C9,données!$AT$9:$AU$300,2,0)),"",VLOOKUP('classement garçons'!C9,données!$AT$9:$AU$300,2,0))</f>
        <v>Thomas</v>
      </c>
      <c r="E9" s="20" t="n">
        <f aca="false">IF(ISERROR(VLOOKUP(C9,données!$AT$9:$AW$300,4,0)),"",VLOOKUP('classement garçons'!C9,données!$AT$9:$AW$300,4,0))</f>
        <v>37176</v>
      </c>
      <c r="F9" s="19" t="str">
        <f aca="false">IF(ISERROR(VLOOKUP(C9,données!$AT$9:$AX$300,5,0)),"",VLOOKUP('classement garçons'!C9,données!$AT$9:$AX$300,5,0))</f>
        <v>NERUDA</v>
      </c>
      <c r="G9" s="19" t="str">
        <f aca="false">IF(ISERROR(VLOOKUP(C9,données!$AT$9:$AY$300,6,0)),"",VLOOKUP('classement garçons'!C9,données!$AT$9:$AY$300,6,0))</f>
        <v>Damien</v>
      </c>
    </row>
    <row r="10" customFormat="false" ht="12.75" hidden="false" customHeight="false" outlineLevel="0" collapsed="false">
      <c r="A10" s="19" t="n">
        <f aca="false">IF(C10="","",IF(données!BO14=données!BO15,données!BP14,données!BP15))</f>
        <v>1</v>
      </c>
      <c r="B10" s="19" t="n">
        <f aca="false">IF(ISERROR(VLOOKUP(C10,données!$AT$9:$BG$300,14,0)),"",VLOOKUP('classement garçons'!C10,données!$AT$9:$BG$300,14,0))</f>
        <v>0</v>
      </c>
      <c r="C10" s="19" t="str">
        <f aca="false">IF(ISERROR(VLOOKUP(données!AR15,données!$AS$9:$AT$300,2,0)),"",VLOOKUP(données!AR15,données!$AS$9:$AT$300,2,0))</f>
        <v>FOOR</v>
      </c>
      <c r="D10" s="19" t="str">
        <f aca="false">IF(ISERROR(VLOOKUP(C10,données!$AT$9:$AU$300,2,0)),"",VLOOKUP('classement garçons'!C10,données!$AT$9:$AU$300,2,0))</f>
        <v>Alexis</v>
      </c>
      <c r="E10" s="20" t="n">
        <f aca="false">IF(ISERROR(VLOOKUP(C10,données!$AT$9:$AW$300,4,0)),"",VLOOKUP('classement garçons'!C10,données!$AT$9:$AW$300,4,0))</f>
        <v>37177</v>
      </c>
      <c r="F10" s="19" t="str">
        <f aca="false">IF(ISERROR(VLOOKUP(C10,données!$AT$9:$AX$300,5,0)),"",VLOOKUP('classement garçons'!C10,données!$AT$9:$AX$300,5,0))</f>
        <v>ST ROCH</v>
      </c>
      <c r="G10" s="19" t="str">
        <f aca="false">IF(ISERROR(VLOOKUP(C10,données!$AT$9:$AY$300,6,0)),"",VLOOKUP('classement garçons'!C10,données!$AT$9:$AY$300,6,0))</f>
        <v>Corinne</v>
      </c>
    </row>
    <row r="11" customFormat="false" ht="12.75" hidden="false" customHeight="false" outlineLevel="0" collapsed="false">
      <c r="A11" s="19" t="n">
        <f aca="false">IF(C11="","",IF(données!BO15=données!BO16,données!BP15,données!BP16))</f>
        <v>1</v>
      </c>
      <c r="B11" s="19" t="n">
        <f aca="false">IF(ISERROR(VLOOKUP(C11,données!$AT$9:$BG$300,14,0)),"",VLOOKUP('classement garçons'!C11,données!$AT$9:$BG$300,14,0))</f>
        <v>0</v>
      </c>
      <c r="C11" s="19" t="str">
        <f aca="false">IF(ISERROR(VLOOKUP(données!AR16,données!$AS$9:$AT$300,2,0)),"",VLOOKUP(données!AR16,données!$AS$9:$AT$300,2,0))</f>
        <v>FROIDURE</v>
      </c>
      <c r="D11" s="19" t="str">
        <f aca="false">IF(ISERROR(VLOOKUP(C11,données!$AT$9:$AU$300,2,0)),"",VLOOKUP('classement garçons'!C11,données!$AT$9:$AU$300,2,0))</f>
        <v>Grégory</v>
      </c>
      <c r="E11" s="20" t="n">
        <f aca="false">IF(ISERROR(VLOOKUP(C11,données!$AT$9:$AW$300,4,0)),"",VLOOKUP('classement garçons'!C11,données!$AT$9:$AW$300,4,0))</f>
        <v>37179</v>
      </c>
      <c r="F11" s="19" t="str">
        <f aca="false">IF(ISERROR(VLOOKUP(C11,données!$AT$9:$AX$300,5,0)),"",VLOOKUP('classement garçons'!C11,données!$AT$9:$AX$300,5,0))</f>
        <v>PERGAUD</v>
      </c>
      <c r="G11" s="19" t="str">
        <f aca="false">IF(ISERROR(VLOOKUP(C11,données!$AT$9:$AY$300,6,0)),"",VLOOKUP('classement garçons'!C11,données!$AT$9:$AY$300,6,0))</f>
        <v>Perrine</v>
      </c>
    </row>
    <row r="12" customFormat="false" ht="12.75" hidden="false" customHeight="false" outlineLevel="0" collapsed="false">
      <c r="A12" s="19" t="n">
        <f aca="false">IF(C12="","",IF(données!BO16=données!BO17,données!BP16,données!BP17))</f>
        <v>1</v>
      </c>
      <c r="B12" s="19" t="n">
        <f aca="false">IF(ISERROR(VLOOKUP(C12,données!$AT$9:$BG$300,14,0)),"",VLOOKUP('classement garçons'!C12,données!$AT$9:$BG$300,14,0))</f>
        <v>0</v>
      </c>
      <c r="C12" s="19" t="str">
        <f aca="false">IF(ISERROR(VLOOKUP(données!AR17,données!$AS$9:$AT$300,2,0)),"",VLOOKUP(données!AR17,données!$AS$9:$AT$300,2,0))</f>
        <v>GHEERARDYN</v>
      </c>
      <c r="D12" s="19" t="str">
        <f aca="false">IF(ISERROR(VLOOKUP(C12,données!$AT$9:$AU$300,2,0)),"",VLOOKUP('classement garçons'!C12,données!$AT$9:$AU$300,2,0))</f>
        <v>Hugo</v>
      </c>
      <c r="E12" s="20" t="n">
        <f aca="false">IF(ISERROR(VLOOKUP(C12,données!$AT$9:$AW$300,4,0)),"",VLOOKUP('classement garçons'!C12,données!$AT$9:$AW$300,4,0))</f>
        <v>37180</v>
      </c>
      <c r="F12" s="19" t="str">
        <f aca="false">IF(ISERROR(VLOOKUP(C12,données!$AT$9:$AX$300,5,0)),"",VLOOKUP('classement garçons'!C12,données!$AT$9:$AX$300,5,0))</f>
        <v>NERUDA</v>
      </c>
      <c r="G12" s="19" t="str">
        <f aca="false">IF(ISERROR(VLOOKUP(C12,données!$AT$9:$AY$300,6,0)),"",VLOOKUP('classement garçons'!C12,données!$AT$9:$AY$300,6,0))</f>
        <v>Pierre</v>
      </c>
    </row>
    <row r="13" customFormat="false" ht="12.75" hidden="false" customHeight="false" outlineLevel="0" collapsed="false">
      <c r="A13" s="19" t="n">
        <f aca="false">IF(C13="","",IF(données!BO17=données!BO18,données!BP17,données!BP18))</f>
        <v>1</v>
      </c>
      <c r="B13" s="19" t="n">
        <f aca="false">IF(ISERROR(VLOOKUP(C13,données!$AT$9:$BG$300,14,0)),"",VLOOKUP('classement garçons'!C13,données!$AT$9:$BG$300,14,0))</f>
        <v>0</v>
      </c>
      <c r="C13" s="19" t="str">
        <f aca="false">IF(ISERROR(VLOOKUP(données!AR18,données!$AS$9:$AT$300,2,0)),"",VLOOKUP(données!AR18,données!$AS$9:$AT$300,2,0))</f>
        <v>GUIDEZ</v>
      </c>
      <c r="D13" s="19" t="str">
        <f aca="false">IF(ISERROR(VLOOKUP(C13,données!$AT$9:$AU$300,2,0)),"",VLOOKUP('classement garçons'!C13,données!$AT$9:$AU$300,2,0))</f>
        <v>Nathanäel</v>
      </c>
      <c r="E13" s="20" t="n">
        <f aca="false">IF(ISERROR(VLOOKUP(C13,données!$AT$9:$AW$300,4,0)),"",VLOOKUP('classement garçons'!C13,données!$AT$9:$AW$300,4,0))</f>
        <v>37183</v>
      </c>
      <c r="F13" s="19" t="str">
        <f aca="false">IF(ISERROR(VLOOKUP(C13,données!$AT$9:$AX$300,5,0)),"",VLOOKUP('classement garçons'!C13,données!$AT$9:$AX$300,5,0))</f>
        <v>PERGAUD</v>
      </c>
      <c r="G13" s="19" t="str">
        <f aca="false">IF(ISERROR(VLOOKUP(C13,données!$AT$9:$AY$300,6,0)),"",VLOOKUP('classement garçons'!C13,données!$AT$9:$AY$300,6,0))</f>
        <v>Anneslie</v>
      </c>
    </row>
    <row r="14" customFormat="false" ht="12.75" hidden="false" customHeight="false" outlineLevel="0" collapsed="false">
      <c r="A14" s="19" t="str">
        <f aca="false">IF(C14="","",IF(données!BO18=données!BO19,données!BP18,données!BP19))</f>
        <v/>
      </c>
      <c r="B14" s="19" t="str">
        <f aca="false">IF(ISERROR(VLOOKUP(C14,données!$AT$9:$BG$300,14,0)),"",VLOOKUP('classement garçons'!C14,données!$AT$9:$BG$300,14,0))</f>
        <v/>
      </c>
      <c r="C14" s="19" t="str">
        <f aca="false">IF(ISERROR(VLOOKUP(données!AR19,données!$AS$9:$AT$300,2,0)),"",VLOOKUP(données!AR19,données!$AS$9:$AT$300,2,0))</f>
        <v/>
      </c>
      <c r="D14" s="19" t="str">
        <f aca="false">IF(ISERROR(VLOOKUP(C14,données!$AT$9:$AU$300,2,0)),"",VLOOKUP('classement garçons'!C14,données!$AT$9:$AU$300,2,0))</f>
        <v/>
      </c>
      <c r="E14" s="20" t="str">
        <f aca="false">IF(ISERROR(VLOOKUP(C14,données!$AT$9:$AW$300,4,0)),"",VLOOKUP('classement garçons'!C14,données!$AT$9:$AW$300,4,0))</f>
        <v/>
      </c>
      <c r="F14" s="19" t="str">
        <f aca="false">IF(ISERROR(VLOOKUP(C14,données!$AT$9:$AX$300,5,0)),"",VLOOKUP('classement garçons'!C14,données!$AT$9:$AX$300,5,0))</f>
        <v/>
      </c>
      <c r="G14" s="19" t="str">
        <f aca="false">IF(ISERROR(VLOOKUP(C14,données!$AT$9:$AY$300,6,0)),"",VLOOKUP('classement garçons'!C14,données!$AT$9:$AY$300,6,0))</f>
        <v/>
      </c>
    </row>
    <row r="15" customFormat="false" ht="12.75" hidden="false" customHeight="false" outlineLevel="0" collapsed="false">
      <c r="A15" s="19" t="str">
        <f aca="false">IF(C15="","",IF(données!BO19=données!BO20,données!BP19,données!BP20))</f>
        <v/>
      </c>
      <c r="B15" s="19" t="str">
        <f aca="false">IF(ISERROR(VLOOKUP(C15,données!$AT$9:$BG$300,14,0)),"",VLOOKUP('classement garçons'!C15,données!$AT$9:$BG$300,14,0))</f>
        <v/>
      </c>
      <c r="C15" s="19" t="str">
        <f aca="false">IF(ISERROR(VLOOKUP(données!AR20,données!$AS$9:$AT$300,2,0)),"",VLOOKUP(données!AR20,données!$AS$9:$AT$300,2,0))</f>
        <v/>
      </c>
      <c r="D15" s="19" t="str">
        <f aca="false">IF(ISERROR(VLOOKUP(C15,données!$AT$9:$AU$300,2,0)),"",VLOOKUP('classement garçons'!C15,données!$AT$9:$AU$300,2,0))</f>
        <v/>
      </c>
      <c r="E15" s="20" t="str">
        <f aca="false">IF(ISERROR(VLOOKUP(C15,données!$AT$9:$AW$300,4,0)),"",VLOOKUP('classement garçons'!C15,données!$AT$9:$AW$300,4,0))</f>
        <v/>
      </c>
      <c r="F15" s="19" t="str">
        <f aca="false">IF(ISERROR(VLOOKUP(C15,données!$AT$9:$AX$300,5,0)),"",VLOOKUP('classement garçons'!C15,données!$AT$9:$AX$300,5,0))</f>
        <v/>
      </c>
      <c r="G15" s="19" t="str">
        <f aca="false">IF(ISERROR(VLOOKUP(C15,données!$AT$9:$AY$300,6,0)),"",VLOOKUP('classement garçons'!C15,données!$AT$9:$AY$300,6,0))</f>
        <v/>
      </c>
    </row>
    <row r="16" customFormat="false" ht="12.75" hidden="false" customHeight="false" outlineLevel="0" collapsed="false">
      <c r="A16" s="19" t="str">
        <f aca="false">IF(C16="","",IF(données!BO20=données!BO21,données!BP20,données!BP21))</f>
        <v/>
      </c>
      <c r="B16" s="19" t="str">
        <f aca="false">IF(ISERROR(VLOOKUP(C16,données!$AT$9:$BG$300,14,0)),"",VLOOKUP('classement garçons'!C16,données!$AT$9:$BG$300,14,0))</f>
        <v/>
      </c>
      <c r="C16" s="19" t="str">
        <f aca="false">IF(ISERROR(VLOOKUP(données!AR21,données!$AS$9:$AT$300,2,0)),"",VLOOKUP(données!AR21,données!$AS$9:$AT$300,2,0))</f>
        <v/>
      </c>
      <c r="D16" s="19" t="str">
        <f aca="false">IF(ISERROR(VLOOKUP(C16,données!$AT$9:$AU$300,2,0)),"",VLOOKUP('classement garçons'!C16,données!$AT$9:$AU$300,2,0))</f>
        <v/>
      </c>
      <c r="E16" s="20" t="str">
        <f aca="false">IF(ISERROR(VLOOKUP(C16,données!$AT$9:$AW$300,4,0)),"",VLOOKUP('classement garçons'!C16,données!$AT$9:$AW$300,4,0))</f>
        <v/>
      </c>
      <c r="F16" s="19" t="str">
        <f aca="false">IF(ISERROR(VLOOKUP(C16,données!$AT$9:$AX$300,5,0)),"",VLOOKUP('classement garçons'!C16,données!$AT$9:$AX$300,5,0))</f>
        <v/>
      </c>
      <c r="G16" s="19" t="str">
        <f aca="false">IF(ISERROR(VLOOKUP(C16,données!$AT$9:$AY$300,6,0)),"",VLOOKUP('classement garçons'!C16,données!$AT$9:$AY$300,6,0))</f>
        <v/>
      </c>
    </row>
    <row r="17" customFormat="false" ht="12.75" hidden="false" customHeight="false" outlineLevel="0" collapsed="false">
      <c r="A17" s="19" t="str">
        <f aca="false">IF(C17="","",IF(données!BO21=données!BO22,données!BP21,données!BP22))</f>
        <v/>
      </c>
      <c r="B17" s="19" t="str">
        <f aca="false">IF(ISERROR(VLOOKUP(C17,données!$AT$9:$BG$300,14,0)),"",VLOOKUP('classement garçons'!C17,données!$AT$9:$BG$300,14,0))</f>
        <v/>
      </c>
      <c r="C17" s="19" t="str">
        <f aca="false">IF(ISERROR(VLOOKUP(données!AR22,données!$AS$9:$AT$300,2,0)),"",VLOOKUP(données!AR22,données!$AS$9:$AT$300,2,0))</f>
        <v/>
      </c>
      <c r="D17" s="19" t="str">
        <f aca="false">IF(ISERROR(VLOOKUP(C17,données!$AT$9:$AU$300,2,0)),"",VLOOKUP('classement garçons'!C17,données!$AT$9:$AU$300,2,0))</f>
        <v/>
      </c>
      <c r="E17" s="20" t="str">
        <f aca="false">IF(ISERROR(VLOOKUP(C17,données!$AT$9:$AW$300,4,0)),"",VLOOKUP('classement garçons'!C17,données!$AT$9:$AW$300,4,0))</f>
        <v/>
      </c>
      <c r="F17" s="19" t="str">
        <f aca="false">IF(ISERROR(VLOOKUP(C17,données!$AT$9:$AX$300,5,0)),"",VLOOKUP('classement garçons'!C17,données!$AT$9:$AX$300,5,0))</f>
        <v/>
      </c>
      <c r="G17" s="19" t="str">
        <f aca="false">IF(ISERROR(VLOOKUP(C17,données!$AT$9:$AY$300,6,0)),"",VLOOKUP('classement garçons'!C17,données!$AT$9:$AY$300,6,0))</f>
        <v/>
      </c>
    </row>
    <row r="18" customFormat="false" ht="12.75" hidden="false" customHeight="false" outlineLevel="0" collapsed="false">
      <c r="A18" s="19" t="str">
        <f aca="false">IF(C18="","",IF(données!BO22=données!BO23,données!BP22,données!BP23))</f>
        <v/>
      </c>
      <c r="B18" s="19" t="str">
        <f aca="false">IF(ISERROR(VLOOKUP(C18,données!$AT$9:$BG$300,14,0)),"",VLOOKUP('classement garçons'!C18,données!$AT$9:$BG$300,14,0))</f>
        <v/>
      </c>
      <c r="C18" s="19" t="str">
        <f aca="false">IF(ISERROR(VLOOKUP(données!AR23,données!$AS$9:$AT$300,2,0)),"",VLOOKUP(données!AR23,données!$AS$9:$AT$300,2,0))</f>
        <v/>
      </c>
      <c r="D18" s="19" t="str">
        <f aca="false">IF(ISERROR(VLOOKUP(C18,données!$AT$9:$AU$300,2,0)),"",VLOOKUP('classement garçons'!C18,données!$AT$9:$AU$300,2,0))</f>
        <v/>
      </c>
      <c r="E18" s="20" t="str">
        <f aca="false">IF(ISERROR(VLOOKUP(C18,données!$AT$9:$AW$300,4,0)),"",VLOOKUP('classement garçons'!C18,données!$AT$9:$AW$300,4,0))</f>
        <v/>
      </c>
      <c r="F18" s="19" t="str">
        <f aca="false">IF(ISERROR(VLOOKUP(C18,données!$AT$9:$AX$300,5,0)),"",VLOOKUP('classement garçons'!C18,données!$AT$9:$AX$300,5,0))</f>
        <v/>
      </c>
      <c r="G18" s="19" t="str">
        <f aca="false">IF(ISERROR(VLOOKUP(C18,données!$AT$9:$AY$300,6,0)),"",VLOOKUP('classement garçons'!C18,données!$AT$9:$AY$300,6,0))</f>
        <v/>
      </c>
    </row>
    <row r="19" customFormat="false" ht="12.75" hidden="false" customHeight="false" outlineLevel="0" collapsed="false">
      <c r="A19" s="19" t="str">
        <f aca="false">IF(C19="","",IF(données!BO23=données!BO24,données!BP23,données!BP24))</f>
        <v/>
      </c>
      <c r="B19" s="19" t="str">
        <f aca="false">IF(ISERROR(VLOOKUP(C19,données!$AT$9:$BG$300,14,0)),"",VLOOKUP('classement garçons'!C19,données!$AT$9:$BG$300,14,0))</f>
        <v/>
      </c>
      <c r="C19" s="19" t="str">
        <f aca="false">IF(ISERROR(VLOOKUP(données!AR24,données!$AS$9:$AT$300,2,0)),"",VLOOKUP(données!AR24,données!$AS$9:$AT$300,2,0))</f>
        <v/>
      </c>
      <c r="D19" s="19" t="str">
        <f aca="false">IF(ISERROR(VLOOKUP(C19,données!$AT$9:$AU$300,2,0)),"",VLOOKUP('classement garçons'!C19,données!$AT$9:$AU$300,2,0))</f>
        <v/>
      </c>
      <c r="E19" s="20" t="str">
        <f aca="false">IF(ISERROR(VLOOKUP(C19,données!$AT$9:$AW$300,4,0)),"",VLOOKUP('classement garçons'!C19,données!$AT$9:$AW$300,4,0))</f>
        <v/>
      </c>
      <c r="F19" s="19" t="str">
        <f aca="false">IF(ISERROR(VLOOKUP(C19,données!$AT$9:$AX$300,5,0)),"",VLOOKUP('classement garçons'!C19,données!$AT$9:$AX$300,5,0))</f>
        <v/>
      </c>
      <c r="G19" s="19" t="str">
        <f aca="false">IF(ISERROR(VLOOKUP(C19,données!$AT$9:$AY$300,6,0)),"",VLOOKUP('classement garçons'!C19,données!$AT$9:$AY$300,6,0))</f>
        <v/>
      </c>
    </row>
    <row r="20" customFormat="false" ht="12.75" hidden="false" customHeight="false" outlineLevel="0" collapsed="false">
      <c r="A20" s="19" t="str">
        <f aca="false">IF(C20="","",IF(données!BO24=données!BO25,données!BP24,données!BP25))</f>
        <v/>
      </c>
      <c r="B20" s="19" t="str">
        <f aca="false">IF(ISERROR(VLOOKUP(C20,données!$AT$9:$BG$300,14,0)),"",VLOOKUP('classement garçons'!C20,données!$AT$9:$BG$300,14,0))</f>
        <v/>
      </c>
      <c r="C20" s="19" t="str">
        <f aca="false">IF(ISERROR(VLOOKUP(données!AR25,données!$AS$9:$AT$300,2,0)),"",VLOOKUP(données!AR25,données!$AS$9:$AT$300,2,0))</f>
        <v/>
      </c>
      <c r="D20" s="19" t="str">
        <f aca="false">IF(ISERROR(VLOOKUP(C20,données!$AT$9:$AU$300,2,0)),"",VLOOKUP('classement garçons'!C20,données!$AT$9:$AU$300,2,0))</f>
        <v/>
      </c>
      <c r="E20" s="20" t="str">
        <f aca="false">IF(ISERROR(VLOOKUP(C20,données!$AT$9:$AW$300,4,0)),"",VLOOKUP('classement garçons'!C20,données!$AT$9:$AW$300,4,0))</f>
        <v/>
      </c>
      <c r="F20" s="19" t="str">
        <f aca="false">IF(ISERROR(VLOOKUP(C20,données!$AT$9:$AX$300,5,0)),"",VLOOKUP('classement garçons'!C20,données!$AT$9:$AX$300,5,0))</f>
        <v/>
      </c>
      <c r="G20" s="19" t="str">
        <f aca="false">IF(ISERROR(VLOOKUP(C20,données!$AT$9:$AY$300,6,0)),"",VLOOKUP('classement garçons'!C20,données!$AT$9:$AY$300,6,0))</f>
        <v/>
      </c>
    </row>
    <row r="21" customFormat="false" ht="12.75" hidden="false" customHeight="false" outlineLevel="0" collapsed="false">
      <c r="A21" s="19" t="str">
        <f aca="false">IF(C21="","",IF(données!BO25=données!BO26,données!BP25,données!BP26))</f>
        <v/>
      </c>
      <c r="B21" s="19" t="str">
        <f aca="false">IF(ISERROR(VLOOKUP(C21,données!$AT$9:$BG$300,14,0)),"",VLOOKUP('classement garçons'!C21,données!$AT$9:$BG$300,14,0))</f>
        <v/>
      </c>
      <c r="C21" s="19" t="str">
        <f aca="false">IF(ISERROR(VLOOKUP(données!AR26,données!$AS$9:$AT$300,2,0)),"",VLOOKUP(données!AR26,données!$AS$9:$AT$300,2,0))</f>
        <v/>
      </c>
      <c r="D21" s="19" t="str">
        <f aca="false">IF(ISERROR(VLOOKUP(C21,données!$AT$9:$AU$300,2,0)),"",VLOOKUP('classement garçons'!C21,données!$AT$9:$AU$300,2,0))</f>
        <v/>
      </c>
      <c r="E21" s="20" t="str">
        <f aca="false">IF(ISERROR(VLOOKUP(C21,données!$AT$9:$AW$300,4,0)),"",VLOOKUP('classement garçons'!C21,données!$AT$9:$AW$300,4,0))</f>
        <v/>
      </c>
      <c r="F21" s="19" t="str">
        <f aca="false">IF(ISERROR(VLOOKUP(C21,données!$AT$9:$AX$300,5,0)),"",VLOOKUP('classement garçons'!C21,données!$AT$9:$AX$300,5,0))</f>
        <v/>
      </c>
      <c r="G21" s="19" t="str">
        <f aca="false">IF(ISERROR(VLOOKUP(C21,données!$AT$9:$AY$300,6,0)),"",VLOOKUP('classement garçons'!C21,données!$AT$9:$AY$300,6,0))</f>
        <v/>
      </c>
    </row>
    <row r="22" customFormat="false" ht="12.75" hidden="false" customHeight="false" outlineLevel="0" collapsed="false">
      <c r="A22" s="19" t="str">
        <f aca="false">IF(C22="","",IF(données!BO26=données!BO27,données!BP26,données!BP27))</f>
        <v/>
      </c>
      <c r="B22" s="19" t="str">
        <f aca="false">IF(ISERROR(VLOOKUP(C22,données!$AT$9:$BG$300,14,0)),"",VLOOKUP('classement garçons'!C22,données!$AT$9:$BG$300,14,0))</f>
        <v/>
      </c>
      <c r="C22" s="19" t="str">
        <f aca="false">IF(ISERROR(VLOOKUP(données!AR27,données!$AS$9:$AT$300,2,0)),"",VLOOKUP(données!AR27,données!$AS$9:$AT$300,2,0))</f>
        <v/>
      </c>
      <c r="D22" s="19" t="str">
        <f aca="false">IF(ISERROR(VLOOKUP(C22,données!$AT$9:$AU$300,2,0)),"",VLOOKUP('classement garçons'!C22,données!$AT$9:$AU$300,2,0))</f>
        <v/>
      </c>
      <c r="E22" s="20" t="str">
        <f aca="false">IF(ISERROR(VLOOKUP(C22,données!$AT$9:$AW$300,4,0)),"",VLOOKUP('classement garçons'!C22,données!$AT$9:$AW$300,4,0))</f>
        <v/>
      </c>
      <c r="F22" s="19" t="str">
        <f aca="false">IF(ISERROR(VLOOKUP(C22,données!$AT$9:$AX$300,5,0)),"",VLOOKUP('classement garçons'!C22,données!$AT$9:$AX$300,5,0))</f>
        <v/>
      </c>
      <c r="G22" s="19" t="str">
        <f aca="false">IF(ISERROR(VLOOKUP(C22,données!$AT$9:$AY$300,6,0)),"",VLOOKUP('classement garçons'!C22,données!$AT$9:$AY$300,6,0))</f>
        <v/>
      </c>
    </row>
    <row r="23" customFormat="false" ht="12.75" hidden="false" customHeight="false" outlineLevel="0" collapsed="false">
      <c r="A23" s="19" t="str">
        <f aca="false">IF(C23="","",IF(données!BO27=données!BO28,données!BP27,données!BP28))</f>
        <v/>
      </c>
      <c r="B23" s="19" t="str">
        <f aca="false">IF(ISERROR(VLOOKUP(C23,données!$AT$9:$BG$300,14,0)),"",VLOOKUP('classement garçons'!C23,données!$AT$9:$BG$300,14,0))</f>
        <v/>
      </c>
      <c r="C23" s="19" t="str">
        <f aca="false">IF(ISERROR(VLOOKUP(données!AR28,données!$AS$9:$AT$300,2,0)),"",VLOOKUP(données!AR28,données!$AS$9:$AT$300,2,0))</f>
        <v/>
      </c>
      <c r="D23" s="19" t="str">
        <f aca="false">IF(ISERROR(VLOOKUP(C23,données!$AT$9:$AU$300,2,0)),"",VLOOKUP('classement garçons'!C23,données!$AT$9:$AU$300,2,0))</f>
        <v/>
      </c>
      <c r="E23" s="20" t="str">
        <f aca="false">IF(ISERROR(VLOOKUP(C23,données!$AT$9:$AW$300,4,0)),"",VLOOKUP('classement garçons'!C23,données!$AT$9:$AW$300,4,0))</f>
        <v/>
      </c>
      <c r="F23" s="19" t="str">
        <f aca="false">IF(ISERROR(VLOOKUP(C23,données!$AT$9:$AX$300,5,0)),"",VLOOKUP('classement garçons'!C23,données!$AT$9:$AX$300,5,0))</f>
        <v/>
      </c>
      <c r="G23" s="19" t="str">
        <f aca="false">IF(ISERROR(VLOOKUP(C23,données!$AT$9:$AY$300,6,0)),"",VLOOKUP('classement garçons'!C23,données!$AT$9:$AY$300,6,0))</f>
        <v/>
      </c>
    </row>
    <row r="24" customFormat="false" ht="12.75" hidden="false" customHeight="false" outlineLevel="0" collapsed="false">
      <c r="A24" s="19" t="str">
        <f aca="false">IF(C24="","",IF(données!BO28=données!BO29,données!BP28,données!BP29))</f>
        <v/>
      </c>
      <c r="B24" s="19" t="str">
        <f aca="false">IF(ISERROR(VLOOKUP(C24,données!$AT$9:$BG$300,14,0)),"",VLOOKUP('classement garçons'!C24,données!$AT$9:$BG$300,14,0))</f>
        <v/>
      </c>
      <c r="C24" s="19" t="str">
        <f aca="false">IF(ISERROR(VLOOKUP(données!AR29,données!$AS$9:$AT$300,2,0)),"",VLOOKUP(données!AR29,données!$AS$9:$AT$300,2,0))</f>
        <v/>
      </c>
      <c r="D24" s="19" t="str">
        <f aca="false">IF(ISERROR(VLOOKUP(C24,données!$AT$9:$AU$300,2,0)),"",VLOOKUP('classement garçons'!C24,données!$AT$9:$AU$300,2,0))</f>
        <v/>
      </c>
      <c r="E24" s="20" t="str">
        <f aca="false">IF(ISERROR(VLOOKUP(C24,données!$AT$9:$AW$300,4,0)),"",VLOOKUP('classement garçons'!C24,données!$AT$9:$AW$300,4,0))</f>
        <v/>
      </c>
      <c r="F24" s="19" t="str">
        <f aca="false">IF(ISERROR(VLOOKUP(C24,données!$AT$9:$AX$300,5,0)),"",VLOOKUP('classement garçons'!C24,données!$AT$9:$AX$300,5,0))</f>
        <v/>
      </c>
      <c r="G24" s="19" t="str">
        <f aca="false">IF(ISERROR(VLOOKUP(C24,données!$AT$9:$AY$300,6,0)),"",VLOOKUP('classement garçons'!C24,données!$AT$9:$AY$300,6,0))</f>
        <v/>
      </c>
    </row>
    <row r="25" customFormat="false" ht="12.75" hidden="false" customHeight="false" outlineLevel="0" collapsed="false">
      <c r="A25" s="19" t="str">
        <f aca="false">IF(C25="","",IF(données!BO29=données!BO30,données!BP29,données!BP30))</f>
        <v/>
      </c>
      <c r="B25" s="19" t="str">
        <f aca="false">IF(ISERROR(VLOOKUP(C25,données!$AT$9:$BG$300,14,0)),"",VLOOKUP('classement garçons'!C25,données!$AT$9:$BG$300,14,0))</f>
        <v/>
      </c>
      <c r="C25" s="19" t="str">
        <f aca="false">IF(ISERROR(VLOOKUP(données!AR30,données!$AS$9:$AT$300,2,0)),"",VLOOKUP(données!AR30,données!$AS$9:$AT$300,2,0))</f>
        <v/>
      </c>
      <c r="D25" s="19" t="str">
        <f aca="false">IF(ISERROR(VLOOKUP(C25,données!$AT$9:$AU$300,2,0)),"",VLOOKUP('classement garçons'!C25,données!$AT$9:$AU$300,2,0))</f>
        <v/>
      </c>
      <c r="E25" s="20" t="str">
        <f aca="false">IF(ISERROR(VLOOKUP(C25,données!$AT$9:$AW$300,4,0)),"",VLOOKUP('classement garçons'!C25,données!$AT$9:$AW$300,4,0))</f>
        <v/>
      </c>
      <c r="F25" s="19" t="str">
        <f aca="false">IF(ISERROR(VLOOKUP(C25,données!$AT$9:$AX$300,5,0)),"",VLOOKUP('classement garçons'!C25,données!$AT$9:$AX$300,5,0))</f>
        <v/>
      </c>
      <c r="G25" s="19" t="str">
        <f aca="false">IF(ISERROR(VLOOKUP(C25,données!$AT$9:$AY$300,6,0)),"",VLOOKUP('classement garçons'!C25,données!$AT$9:$AY$300,6,0))</f>
        <v/>
      </c>
    </row>
    <row r="26" customFormat="false" ht="12.75" hidden="false" customHeight="false" outlineLevel="0" collapsed="false">
      <c r="A26" s="19" t="str">
        <f aca="false">IF(C26="","",IF(données!BO30=données!BO31,données!BP30,données!BP31))</f>
        <v/>
      </c>
      <c r="B26" s="19" t="str">
        <f aca="false">IF(ISERROR(VLOOKUP(C26,données!$AT$9:$BG$300,14,0)),"",VLOOKUP('classement garçons'!C26,données!$AT$9:$BG$300,14,0))</f>
        <v/>
      </c>
      <c r="C26" s="19" t="str">
        <f aca="false">IF(ISERROR(VLOOKUP(données!AR31,données!$AS$9:$AT$300,2,0)),"",VLOOKUP(données!AR31,données!$AS$9:$AT$300,2,0))</f>
        <v/>
      </c>
      <c r="D26" s="19" t="str">
        <f aca="false">IF(ISERROR(VLOOKUP(C26,données!$AT$9:$AU$300,2,0)),"",VLOOKUP('classement garçons'!C26,données!$AT$9:$AU$300,2,0))</f>
        <v/>
      </c>
      <c r="E26" s="20" t="str">
        <f aca="false">IF(ISERROR(VLOOKUP(C26,données!$AT$9:$AW$300,4,0)),"",VLOOKUP('classement garçons'!C26,données!$AT$9:$AW$300,4,0))</f>
        <v/>
      </c>
      <c r="F26" s="19" t="str">
        <f aca="false">IF(ISERROR(VLOOKUP(C26,données!$AT$9:$AX$300,5,0)),"",VLOOKUP('classement garçons'!C26,données!$AT$9:$AX$300,5,0))</f>
        <v/>
      </c>
      <c r="G26" s="19" t="str">
        <f aca="false">IF(ISERROR(VLOOKUP(C26,données!$AT$9:$AY$300,6,0)),"",VLOOKUP('classement garçons'!C26,données!$AT$9:$AY$300,6,0))</f>
        <v/>
      </c>
    </row>
    <row r="27" customFormat="false" ht="12.75" hidden="false" customHeight="false" outlineLevel="0" collapsed="false">
      <c r="A27" s="19" t="str">
        <f aca="false">IF(C27="","",IF(données!BO31=données!BO32,données!BP31,données!BP32))</f>
        <v/>
      </c>
      <c r="B27" s="19" t="str">
        <f aca="false">IF(ISERROR(VLOOKUP(C27,données!$AT$9:$BG$300,14,0)),"",VLOOKUP('classement garçons'!C27,données!$AT$9:$BG$300,14,0))</f>
        <v/>
      </c>
      <c r="C27" s="19" t="str">
        <f aca="false">IF(ISERROR(VLOOKUP(données!AR32,données!$AS$9:$AT$300,2,0)),"",VLOOKUP(données!AR32,données!$AS$9:$AT$300,2,0))</f>
        <v/>
      </c>
      <c r="D27" s="19" t="str">
        <f aca="false">IF(ISERROR(VLOOKUP(C27,données!$AT$9:$AU$300,2,0)),"",VLOOKUP('classement garçons'!C27,données!$AT$9:$AU$300,2,0))</f>
        <v/>
      </c>
      <c r="E27" s="20" t="str">
        <f aca="false">IF(ISERROR(VLOOKUP(C27,données!$AT$9:$AW$300,4,0)),"",VLOOKUP('classement garçons'!C27,données!$AT$9:$AW$300,4,0))</f>
        <v/>
      </c>
      <c r="F27" s="19" t="str">
        <f aca="false">IF(ISERROR(VLOOKUP(C27,données!$AT$9:$AX$300,5,0)),"",VLOOKUP('classement garçons'!C27,données!$AT$9:$AX$300,5,0))</f>
        <v/>
      </c>
      <c r="G27" s="19" t="str">
        <f aca="false">IF(ISERROR(VLOOKUP(C27,données!$AT$9:$AY$300,6,0)),"",VLOOKUP('classement garçons'!C27,données!$AT$9:$AY$300,6,0))</f>
        <v/>
      </c>
    </row>
    <row r="28" customFormat="false" ht="12.75" hidden="false" customHeight="false" outlineLevel="0" collapsed="false">
      <c r="A28" s="19" t="str">
        <f aca="false">IF(C28="","",IF(données!BO32=données!BO33,données!BP32,données!BP33))</f>
        <v/>
      </c>
      <c r="B28" s="19" t="str">
        <f aca="false">IF(ISERROR(VLOOKUP(C28,données!$AT$9:$BG$300,14,0)),"",VLOOKUP('classement garçons'!C28,données!$AT$9:$BG$300,14,0))</f>
        <v/>
      </c>
      <c r="C28" s="19" t="str">
        <f aca="false">IF(ISERROR(VLOOKUP(données!AR33,données!$AS$9:$AT$300,2,0)),"",VLOOKUP(données!AR33,données!$AS$9:$AT$300,2,0))</f>
        <v/>
      </c>
      <c r="D28" s="19" t="str">
        <f aca="false">IF(ISERROR(VLOOKUP(C28,données!$AT$9:$AU$300,2,0)),"",VLOOKUP('classement garçons'!C28,données!$AT$9:$AU$300,2,0))</f>
        <v/>
      </c>
      <c r="E28" s="20" t="str">
        <f aca="false">IF(ISERROR(VLOOKUP(C28,données!$AT$9:$AW$300,4,0)),"",VLOOKUP('classement garçons'!C28,données!$AT$9:$AW$300,4,0))</f>
        <v/>
      </c>
      <c r="F28" s="19" t="str">
        <f aca="false">IF(ISERROR(VLOOKUP(C28,données!$AT$9:$AX$300,5,0)),"",VLOOKUP('classement garçons'!C28,données!$AT$9:$AX$300,5,0))</f>
        <v/>
      </c>
      <c r="G28" s="19" t="str">
        <f aca="false">IF(ISERROR(VLOOKUP(C28,données!$AT$9:$AY$300,6,0)),"",VLOOKUP('classement garçons'!C28,données!$AT$9:$AY$300,6,0))</f>
        <v/>
      </c>
    </row>
    <row r="29" customFormat="false" ht="12.75" hidden="false" customHeight="false" outlineLevel="0" collapsed="false">
      <c r="A29" s="19" t="str">
        <f aca="false">IF(C29="","",IF(données!BO33=données!BO34,données!BP33,données!BP34))</f>
        <v/>
      </c>
      <c r="B29" s="19" t="str">
        <f aca="false">IF(ISERROR(VLOOKUP(C29,données!$AT$9:$BG$300,14,0)),"",VLOOKUP('classement garçons'!C29,données!$AT$9:$BG$300,14,0))</f>
        <v/>
      </c>
      <c r="C29" s="19" t="str">
        <f aca="false">IF(ISERROR(VLOOKUP(données!AR34,données!$AS$9:$AT$300,2,0)),"",VLOOKUP(données!AR34,données!$AS$9:$AT$300,2,0))</f>
        <v/>
      </c>
      <c r="D29" s="19" t="str">
        <f aca="false">IF(ISERROR(VLOOKUP(C29,données!$AT$9:$AU$300,2,0)),"",VLOOKUP('classement garçons'!C29,données!$AT$9:$AU$300,2,0))</f>
        <v/>
      </c>
      <c r="E29" s="20" t="str">
        <f aca="false">IF(ISERROR(VLOOKUP(C29,données!$AT$9:$AW$300,4,0)),"",VLOOKUP('classement garçons'!C29,données!$AT$9:$AW$300,4,0))</f>
        <v/>
      </c>
      <c r="F29" s="19" t="str">
        <f aca="false">IF(ISERROR(VLOOKUP(C29,données!$AT$9:$AX$300,5,0)),"",VLOOKUP('classement garçons'!C29,données!$AT$9:$AX$300,5,0))</f>
        <v/>
      </c>
      <c r="G29" s="19" t="str">
        <f aca="false">IF(ISERROR(VLOOKUP(C29,données!$AT$9:$AY$300,6,0)),"",VLOOKUP('classement garçons'!C29,données!$AT$9:$AY$300,6,0))</f>
        <v/>
      </c>
    </row>
    <row r="30" customFormat="false" ht="12.75" hidden="false" customHeight="false" outlineLevel="0" collapsed="false">
      <c r="A30" s="19" t="str">
        <f aca="false">IF(C30="","",IF(données!BO34=données!BO35,données!BP34,données!BP35))</f>
        <v/>
      </c>
      <c r="B30" s="19" t="str">
        <f aca="false">IF(ISERROR(VLOOKUP(C30,données!$AT$9:$BG$300,14,0)),"",VLOOKUP('classement garçons'!C30,données!$AT$9:$BG$300,14,0))</f>
        <v/>
      </c>
      <c r="C30" s="19" t="str">
        <f aca="false">IF(ISERROR(VLOOKUP(données!AR35,données!$AS$9:$AT$300,2,0)),"",VLOOKUP(données!AR35,données!$AS$9:$AT$300,2,0))</f>
        <v/>
      </c>
      <c r="D30" s="19" t="str">
        <f aca="false">IF(ISERROR(VLOOKUP(C30,données!$AT$9:$AU$300,2,0)),"",VLOOKUP('classement garçons'!C30,données!$AT$9:$AU$300,2,0))</f>
        <v/>
      </c>
      <c r="E30" s="20" t="str">
        <f aca="false">IF(ISERROR(VLOOKUP(C30,données!$AT$9:$AW$300,4,0)),"",VLOOKUP('classement garçons'!C30,données!$AT$9:$AW$300,4,0))</f>
        <v/>
      </c>
      <c r="F30" s="19" t="str">
        <f aca="false">IF(ISERROR(VLOOKUP(C30,données!$AT$9:$AX$300,5,0)),"",VLOOKUP('classement garçons'!C30,données!$AT$9:$AX$300,5,0))</f>
        <v/>
      </c>
      <c r="G30" s="19" t="str">
        <f aca="false">IF(ISERROR(VLOOKUP(C30,données!$AT$9:$AY$300,6,0)),"",VLOOKUP('classement garçons'!C30,données!$AT$9:$AY$300,6,0))</f>
        <v/>
      </c>
    </row>
    <row r="31" customFormat="false" ht="12.75" hidden="false" customHeight="false" outlineLevel="0" collapsed="false">
      <c r="A31" s="19" t="str">
        <f aca="false">IF(C31="","",IF(données!BO35=données!BO36,données!BP35,données!BP36))</f>
        <v/>
      </c>
      <c r="B31" s="19" t="str">
        <f aca="false">IF(ISERROR(VLOOKUP(C31,données!$AT$9:$BG$300,14,0)),"",VLOOKUP('classement garçons'!C31,données!$AT$9:$BG$300,14,0))</f>
        <v/>
      </c>
      <c r="C31" s="19" t="str">
        <f aca="false">IF(ISERROR(VLOOKUP(données!AR36,données!$AS$9:$AT$300,2,0)),"",VLOOKUP(données!AR36,données!$AS$9:$AT$300,2,0))</f>
        <v/>
      </c>
      <c r="D31" s="19" t="str">
        <f aca="false">IF(ISERROR(VLOOKUP(C31,données!$AT$9:$AU$300,2,0)),"",VLOOKUP('classement garçons'!C31,données!$AT$9:$AU$300,2,0))</f>
        <v/>
      </c>
      <c r="E31" s="20" t="str">
        <f aca="false">IF(ISERROR(VLOOKUP(C31,données!$AT$9:$AW$300,4,0)),"",VLOOKUP('classement garçons'!C31,données!$AT$9:$AW$300,4,0))</f>
        <v/>
      </c>
      <c r="F31" s="19" t="str">
        <f aca="false">IF(ISERROR(VLOOKUP(C31,données!$AT$9:$AX$300,5,0)),"",VLOOKUP('classement garçons'!C31,données!$AT$9:$AX$300,5,0))</f>
        <v/>
      </c>
      <c r="G31" s="19" t="str">
        <f aca="false">IF(ISERROR(VLOOKUP(C31,données!$AT$9:$AY$300,6,0)),"",VLOOKUP('classement garçons'!C31,données!$AT$9:$AY$300,6,0))</f>
        <v/>
      </c>
    </row>
    <row r="32" customFormat="false" ht="12.75" hidden="false" customHeight="false" outlineLevel="0" collapsed="false">
      <c r="A32" s="19" t="str">
        <f aca="false">IF(C32="","",IF(données!BO36=données!BO37,données!BP36,données!BP37))</f>
        <v/>
      </c>
      <c r="B32" s="19" t="str">
        <f aca="false">IF(ISERROR(VLOOKUP(C32,données!$AT$9:$BG$300,14,0)),"",VLOOKUP('classement garçons'!C32,données!$AT$9:$BG$300,14,0))</f>
        <v/>
      </c>
      <c r="C32" s="19" t="str">
        <f aca="false">IF(ISERROR(VLOOKUP(données!AR37,données!$AS$9:$AT$300,2,0)),"",VLOOKUP(données!AR37,données!$AS$9:$AT$300,2,0))</f>
        <v/>
      </c>
      <c r="D32" s="19" t="str">
        <f aca="false">IF(ISERROR(VLOOKUP(C32,données!$AT$9:$AU$300,2,0)),"",VLOOKUP('classement garçons'!C32,données!$AT$9:$AU$300,2,0))</f>
        <v/>
      </c>
      <c r="E32" s="20" t="str">
        <f aca="false">IF(ISERROR(VLOOKUP(C32,données!$AT$9:$AW$300,4,0)),"",VLOOKUP('classement garçons'!C32,données!$AT$9:$AW$300,4,0))</f>
        <v/>
      </c>
      <c r="F32" s="19" t="str">
        <f aca="false">IF(ISERROR(VLOOKUP(C32,données!$AT$9:$AX$300,5,0)),"",VLOOKUP('classement garçons'!C32,données!$AT$9:$AX$300,5,0))</f>
        <v/>
      </c>
      <c r="G32" s="19" t="str">
        <f aca="false">IF(ISERROR(VLOOKUP(C32,données!$AT$9:$AY$300,6,0)),"",VLOOKUP('classement garçons'!C32,données!$AT$9:$AY$300,6,0))</f>
        <v/>
      </c>
    </row>
    <row r="33" customFormat="false" ht="12.75" hidden="false" customHeight="false" outlineLevel="0" collapsed="false">
      <c r="A33" s="19" t="str">
        <f aca="false">IF(C33="","",IF(données!BO37=données!BO38,données!BP37,données!BP38))</f>
        <v/>
      </c>
      <c r="B33" s="19" t="str">
        <f aca="false">IF(ISERROR(VLOOKUP(C33,données!$AT$9:$BG$300,14,0)),"",VLOOKUP('classement garçons'!C33,données!$AT$9:$BG$300,14,0))</f>
        <v/>
      </c>
      <c r="C33" s="19" t="str">
        <f aca="false">IF(ISERROR(VLOOKUP(données!AR38,données!$AS$9:$AT$300,2,0)),"",VLOOKUP(données!AR38,données!$AS$9:$AT$300,2,0))</f>
        <v/>
      </c>
      <c r="D33" s="19" t="str">
        <f aca="false">IF(ISERROR(VLOOKUP(C33,données!$AT$9:$AU$300,2,0)),"",VLOOKUP('classement garçons'!C33,données!$AT$9:$AU$300,2,0))</f>
        <v/>
      </c>
      <c r="E33" s="20" t="str">
        <f aca="false">IF(ISERROR(VLOOKUP(C33,données!$AT$9:$AW$300,4,0)),"",VLOOKUP('classement garçons'!C33,données!$AT$9:$AW$300,4,0))</f>
        <v/>
      </c>
      <c r="F33" s="19" t="str">
        <f aca="false">IF(ISERROR(VLOOKUP(C33,données!$AT$9:$AX$300,5,0)),"",VLOOKUP('classement garçons'!C33,données!$AT$9:$AX$300,5,0))</f>
        <v/>
      </c>
      <c r="G33" s="19" t="str">
        <f aca="false">IF(ISERROR(VLOOKUP(C33,données!$AT$9:$AY$300,6,0)),"",VLOOKUP('classement garçons'!C33,données!$AT$9:$AY$300,6,0))</f>
        <v/>
      </c>
    </row>
    <row r="34" customFormat="false" ht="12.75" hidden="false" customHeight="false" outlineLevel="0" collapsed="false">
      <c r="A34" s="19" t="str">
        <f aca="false">IF(C34="","",IF(données!BO38=données!BO39,données!BP38,données!BP39))</f>
        <v/>
      </c>
      <c r="B34" s="19" t="str">
        <f aca="false">IF(ISERROR(VLOOKUP(C34,données!$AT$9:$BG$300,14,0)),"",VLOOKUP('classement garçons'!C34,données!$AT$9:$BG$300,14,0))</f>
        <v/>
      </c>
      <c r="C34" s="19" t="str">
        <f aca="false">IF(ISERROR(VLOOKUP(données!AR39,données!$AS$9:$AT$300,2,0)),"",VLOOKUP(données!AR39,données!$AS$9:$AT$300,2,0))</f>
        <v/>
      </c>
      <c r="D34" s="19" t="str">
        <f aca="false">IF(ISERROR(VLOOKUP(C34,données!$AT$9:$AU$300,2,0)),"",VLOOKUP('classement garçons'!C34,données!$AT$9:$AU$300,2,0))</f>
        <v/>
      </c>
      <c r="E34" s="20" t="str">
        <f aca="false">IF(ISERROR(VLOOKUP(C34,données!$AT$9:$AW$300,4,0)),"",VLOOKUP('classement garçons'!C34,données!$AT$9:$AW$300,4,0))</f>
        <v/>
      </c>
      <c r="F34" s="19" t="str">
        <f aca="false">IF(ISERROR(VLOOKUP(C34,données!$AT$9:$AX$300,5,0)),"",VLOOKUP('classement garçons'!C34,données!$AT$9:$AX$300,5,0))</f>
        <v/>
      </c>
      <c r="G34" s="19" t="str">
        <f aca="false">IF(ISERROR(VLOOKUP(C34,données!$AT$9:$AY$300,6,0)),"",VLOOKUP('classement garçons'!C34,données!$AT$9:$AY$300,6,0))</f>
        <v/>
      </c>
    </row>
    <row r="35" customFormat="false" ht="12.75" hidden="false" customHeight="false" outlineLevel="0" collapsed="false">
      <c r="A35" s="19" t="str">
        <f aca="false">IF(C35="","",IF(données!BO39=données!BO40,données!BP39,données!BP40))</f>
        <v/>
      </c>
      <c r="B35" s="19" t="str">
        <f aca="false">IF(ISERROR(VLOOKUP(C35,données!$AT$9:$BG$300,14,0)),"",VLOOKUP('classement garçons'!C35,données!$AT$9:$BG$300,14,0))</f>
        <v/>
      </c>
      <c r="C35" s="19" t="str">
        <f aca="false">IF(ISERROR(VLOOKUP(données!AR40,données!$AS$9:$AT$300,2,0)),"",VLOOKUP(données!AR40,données!$AS$9:$AT$300,2,0))</f>
        <v/>
      </c>
      <c r="D35" s="19" t="str">
        <f aca="false">IF(ISERROR(VLOOKUP(C35,données!$AT$9:$AU$300,2,0)),"",VLOOKUP('classement garçons'!C35,données!$AT$9:$AU$300,2,0))</f>
        <v/>
      </c>
      <c r="E35" s="20" t="str">
        <f aca="false">IF(ISERROR(VLOOKUP(C35,données!$AT$9:$AW$300,4,0)),"",VLOOKUP('classement garçons'!C35,données!$AT$9:$AW$300,4,0))</f>
        <v/>
      </c>
      <c r="F35" s="19" t="str">
        <f aca="false">IF(ISERROR(VLOOKUP(C35,données!$AT$9:$AX$300,5,0)),"",VLOOKUP('classement garçons'!C35,données!$AT$9:$AX$300,5,0))</f>
        <v/>
      </c>
      <c r="G35" s="19" t="str">
        <f aca="false">IF(ISERROR(VLOOKUP(C35,données!$AT$9:$AY$300,6,0)),"",VLOOKUP('classement garçons'!C35,données!$AT$9:$AY$300,6,0))</f>
        <v/>
      </c>
    </row>
    <row r="36" customFormat="false" ht="12.75" hidden="false" customHeight="false" outlineLevel="0" collapsed="false">
      <c r="A36" s="19" t="str">
        <f aca="false">IF(C36="","",IF(données!BO40=données!BO41,données!BP40,données!BP41))</f>
        <v/>
      </c>
      <c r="B36" s="19" t="str">
        <f aca="false">IF(ISERROR(VLOOKUP(C36,données!$AT$9:$BG$300,14,0)),"",VLOOKUP('classement garçons'!C36,données!$AT$9:$BG$300,14,0))</f>
        <v/>
      </c>
      <c r="C36" s="19" t="str">
        <f aca="false">IF(ISERROR(VLOOKUP(données!AR41,données!$AS$9:$AT$300,2,0)),"",VLOOKUP(données!AR41,données!$AS$9:$AT$300,2,0))</f>
        <v/>
      </c>
      <c r="D36" s="19" t="str">
        <f aca="false">IF(ISERROR(VLOOKUP(C36,données!$AT$9:$AU$300,2,0)),"",VLOOKUP('classement garçons'!C36,données!$AT$9:$AU$300,2,0))</f>
        <v/>
      </c>
      <c r="E36" s="20" t="str">
        <f aca="false">IF(ISERROR(VLOOKUP(C36,données!$AT$9:$AW$300,4,0)),"",VLOOKUP('classement garçons'!C36,données!$AT$9:$AW$300,4,0))</f>
        <v/>
      </c>
      <c r="F36" s="19" t="str">
        <f aca="false">IF(ISERROR(VLOOKUP(C36,données!$AT$9:$AX$300,5,0)),"",VLOOKUP('classement garçons'!C36,données!$AT$9:$AX$300,5,0))</f>
        <v/>
      </c>
      <c r="G36" s="19" t="str">
        <f aca="false">IF(ISERROR(VLOOKUP(C36,données!$AT$9:$AY$300,6,0)),"",VLOOKUP('classement garçons'!C36,données!$AT$9:$AY$300,6,0))</f>
        <v/>
      </c>
    </row>
    <row r="37" customFormat="false" ht="12.75" hidden="false" customHeight="false" outlineLevel="0" collapsed="false">
      <c r="A37" s="19" t="str">
        <f aca="false">IF(C37="","",IF(données!BO41=données!BO42,données!BP41,données!BP42))</f>
        <v/>
      </c>
      <c r="B37" s="19" t="str">
        <f aca="false">IF(ISERROR(VLOOKUP(C37,données!$AT$9:$BG$300,14,0)),"",VLOOKUP('classement garçons'!C37,données!$AT$9:$BG$300,14,0))</f>
        <v/>
      </c>
      <c r="C37" s="19" t="str">
        <f aca="false">IF(ISERROR(VLOOKUP(données!AR42,données!$AS$9:$AT$300,2,0)),"",VLOOKUP(données!AR42,données!$AS$9:$AT$300,2,0))</f>
        <v/>
      </c>
      <c r="D37" s="19" t="str">
        <f aca="false">IF(ISERROR(VLOOKUP(C37,données!$AT$9:$AU$300,2,0)),"",VLOOKUP('classement garçons'!C37,données!$AT$9:$AU$300,2,0))</f>
        <v/>
      </c>
      <c r="E37" s="20" t="str">
        <f aca="false">IF(ISERROR(VLOOKUP(C37,données!$AT$9:$AW$300,4,0)),"",VLOOKUP('classement garçons'!C37,données!$AT$9:$AW$300,4,0))</f>
        <v/>
      </c>
      <c r="F37" s="19" t="str">
        <f aca="false">IF(ISERROR(VLOOKUP(C37,données!$AT$9:$AX$300,5,0)),"",VLOOKUP('classement garçons'!C37,données!$AT$9:$AX$300,5,0))</f>
        <v/>
      </c>
      <c r="G37" s="19" t="str">
        <f aca="false">IF(ISERROR(VLOOKUP(C37,données!$AT$9:$AY$300,6,0)),"",VLOOKUP('classement garçons'!C37,données!$AT$9:$AY$300,6,0))</f>
        <v/>
      </c>
    </row>
    <row r="38" customFormat="false" ht="12.75" hidden="false" customHeight="false" outlineLevel="0" collapsed="false">
      <c r="A38" s="19" t="str">
        <f aca="false">IF(C38="","",IF(données!BO42=données!BO43,données!BP42,données!BP43))</f>
        <v/>
      </c>
      <c r="B38" s="19" t="str">
        <f aca="false">IF(ISERROR(VLOOKUP(C38,données!$AT$9:$BG$300,14,0)),"",VLOOKUP('classement garçons'!C38,données!$AT$9:$BG$300,14,0))</f>
        <v/>
      </c>
      <c r="C38" s="19" t="str">
        <f aca="false">IF(ISERROR(VLOOKUP(données!AR43,données!$AS$9:$AT$300,2,0)),"",VLOOKUP(données!AR43,données!$AS$9:$AT$300,2,0))</f>
        <v/>
      </c>
      <c r="D38" s="19" t="str">
        <f aca="false">IF(ISERROR(VLOOKUP(C38,données!$AT$9:$AU$300,2,0)),"",VLOOKUP('classement garçons'!C38,données!$AT$9:$AU$300,2,0))</f>
        <v/>
      </c>
      <c r="E38" s="20" t="str">
        <f aca="false">IF(ISERROR(VLOOKUP(C38,données!$AT$9:$AW$300,4,0)),"",VLOOKUP('classement garçons'!C38,données!$AT$9:$AW$300,4,0))</f>
        <v/>
      </c>
      <c r="F38" s="19" t="str">
        <f aca="false">IF(ISERROR(VLOOKUP(C38,données!$AT$9:$AX$300,5,0)),"",VLOOKUP('classement garçons'!C38,données!$AT$9:$AX$300,5,0))</f>
        <v/>
      </c>
      <c r="G38" s="19" t="str">
        <f aca="false">IF(ISERROR(VLOOKUP(C38,données!$AT$9:$AY$300,6,0)),"",VLOOKUP('classement garçons'!C38,données!$AT$9:$AY$300,6,0))</f>
        <v/>
      </c>
    </row>
    <row r="39" customFormat="false" ht="12.75" hidden="false" customHeight="false" outlineLevel="0" collapsed="false">
      <c r="A39" s="19" t="str">
        <f aca="false">IF(C39="","",IF(données!BO43=données!BO44,données!BP43,données!BP44))</f>
        <v/>
      </c>
      <c r="B39" s="19" t="str">
        <f aca="false">IF(ISERROR(VLOOKUP(C39,données!$AT$9:$BG$300,14,0)),"",VLOOKUP('classement garçons'!C39,données!$AT$9:$BG$300,14,0))</f>
        <v/>
      </c>
      <c r="C39" s="19" t="str">
        <f aca="false">IF(ISERROR(VLOOKUP(données!AR44,données!$AS$9:$AT$300,2,0)),"",VLOOKUP(données!AR44,données!$AS$9:$AT$300,2,0))</f>
        <v/>
      </c>
      <c r="D39" s="19" t="str">
        <f aca="false">IF(ISERROR(VLOOKUP(C39,données!$AT$9:$AU$300,2,0)),"",VLOOKUP('classement garçons'!C39,données!$AT$9:$AU$300,2,0))</f>
        <v/>
      </c>
      <c r="E39" s="20" t="str">
        <f aca="false">IF(ISERROR(VLOOKUP(C39,données!$AT$9:$AW$300,4,0)),"",VLOOKUP('classement garçons'!C39,données!$AT$9:$AW$300,4,0))</f>
        <v/>
      </c>
      <c r="F39" s="19" t="str">
        <f aca="false">IF(ISERROR(VLOOKUP(C39,données!$AT$9:$AX$300,5,0)),"",VLOOKUP('classement garçons'!C39,données!$AT$9:$AX$300,5,0))</f>
        <v/>
      </c>
      <c r="G39" s="19" t="str">
        <f aca="false">IF(ISERROR(VLOOKUP(C39,données!$AT$9:$AY$300,6,0)),"",VLOOKUP('classement garçons'!C39,données!$AT$9:$AY$300,6,0))</f>
        <v/>
      </c>
    </row>
    <row r="40" customFormat="false" ht="12.75" hidden="false" customHeight="false" outlineLevel="0" collapsed="false">
      <c r="A40" s="19" t="str">
        <f aca="false">IF(C40="","",IF(données!BO44=données!BO45,données!BP44,données!BP45))</f>
        <v/>
      </c>
      <c r="B40" s="19" t="str">
        <f aca="false">IF(ISERROR(VLOOKUP(C40,données!$AT$9:$BG$300,14,0)),"",VLOOKUP('classement garçons'!C40,données!$AT$9:$BG$300,14,0))</f>
        <v/>
      </c>
      <c r="C40" s="19" t="str">
        <f aca="false">IF(ISERROR(VLOOKUP(données!AR45,données!$AS$9:$AT$300,2,0)),"",VLOOKUP(données!AR45,données!$AS$9:$AT$300,2,0))</f>
        <v/>
      </c>
      <c r="D40" s="19" t="str">
        <f aca="false">IF(ISERROR(VLOOKUP(C40,données!$AT$9:$AU$300,2,0)),"",VLOOKUP('classement garçons'!C40,données!$AT$9:$AU$300,2,0))</f>
        <v/>
      </c>
      <c r="E40" s="20" t="str">
        <f aca="false">IF(ISERROR(VLOOKUP(C40,données!$AT$9:$AW$300,4,0)),"",VLOOKUP('classement garçons'!C40,données!$AT$9:$AW$300,4,0))</f>
        <v/>
      </c>
      <c r="F40" s="19" t="str">
        <f aca="false">IF(ISERROR(VLOOKUP(C40,données!$AT$9:$AX$300,5,0)),"",VLOOKUP('classement garçons'!C40,données!$AT$9:$AX$300,5,0))</f>
        <v/>
      </c>
      <c r="G40" s="19" t="str">
        <f aca="false">IF(ISERROR(VLOOKUP(C40,données!$AT$9:$AY$300,6,0)),"",VLOOKUP('classement garçons'!C40,données!$AT$9:$AY$300,6,0))</f>
        <v/>
      </c>
    </row>
    <row r="41" customFormat="false" ht="12.75" hidden="false" customHeight="false" outlineLevel="0" collapsed="false">
      <c r="A41" s="19" t="str">
        <f aca="false">IF(C41="","",IF(données!BO45=données!BO46,données!BP45,données!BP46))</f>
        <v/>
      </c>
      <c r="B41" s="19" t="str">
        <f aca="false">IF(ISERROR(VLOOKUP(C41,données!$AT$9:$BG$300,14,0)),"",VLOOKUP('classement garçons'!C41,données!$AT$9:$BG$300,14,0))</f>
        <v/>
      </c>
      <c r="C41" s="19" t="str">
        <f aca="false">IF(ISERROR(VLOOKUP(données!AR46,données!$AS$9:$AT$300,2,0)),"",VLOOKUP(données!AR46,données!$AS$9:$AT$300,2,0))</f>
        <v/>
      </c>
      <c r="D41" s="19" t="str">
        <f aca="false">IF(ISERROR(VLOOKUP(C41,données!$AT$9:$AU$300,2,0)),"",VLOOKUP('classement garçons'!C41,données!$AT$9:$AU$300,2,0))</f>
        <v/>
      </c>
      <c r="E41" s="20" t="str">
        <f aca="false">IF(ISERROR(VLOOKUP(C41,données!$AT$9:$AW$300,4,0)),"",VLOOKUP('classement garçons'!C41,données!$AT$9:$AW$300,4,0))</f>
        <v/>
      </c>
      <c r="F41" s="19" t="str">
        <f aca="false">IF(ISERROR(VLOOKUP(C41,données!$AT$9:$AX$300,5,0)),"",VLOOKUP('classement garçons'!C41,données!$AT$9:$AX$300,5,0))</f>
        <v/>
      </c>
      <c r="G41" s="19" t="str">
        <f aca="false">IF(ISERROR(VLOOKUP(C41,données!$AT$9:$AY$300,6,0)),"",VLOOKUP('classement garçons'!C41,données!$AT$9:$AY$300,6,0))</f>
        <v/>
      </c>
    </row>
    <row r="42" customFormat="false" ht="12.75" hidden="false" customHeight="false" outlineLevel="0" collapsed="false">
      <c r="A42" s="19" t="str">
        <f aca="false">IF(C42="","",IF(données!BO46=données!BO47,données!BP46,données!BP47))</f>
        <v/>
      </c>
      <c r="B42" s="19" t="str">
        <f aca="false">IF(ISERROR(VLOOKUP(C42,données!$AT$9:$BG$300,14,0)),"",VLOOKUP('classement garçons'!C42,données!$AT$9:$BG$300,14,0))</f>
        <v/>
      </c>
      <c r="C42" s="19" t="str">
        <f aca="false">IF(ISERROR(VLOOKUP(données!AR47,données!$AS$9:$AT$300,2,0)),"",VLOOKUP(données!AR47,données!$AS$9:$AT$300,2,0))</f>
        <v/>
      </c>
      <c r="D42" s="19" t="str">
        <f aca="false">IF(ISERROR(VLOOKUP(C42,données!$AT$9:$AU$300,2,0)),"",VLOOKUP('classement garçons'!C42,données!$AT$9:$AU$300,2,0))</f>
        <v/>
      </c>
      <c r="E42" s="20" t="str">
        <f aca="false">IF(ISERROR(VLOOKUP(C42,données!$AT$9:$AW$300,4,0)),"",VLOOKUP('classement garçons'!C42,données!$AT$9:$AW$300,4,0))</f>
        <v/>
      </c>
      <c r="F42" s="19" t="str">
        <f aca="false">IF(ISERROR(VLOOKUP(C42,données!$AT$9:$AX$300,5,0)),"",VLOOKUP('classement garçons'!C42,données!$AT$9:$AX$300,5,0))</f>
        <v/>
      </c>
      <c r="G42" s="19" t="str">
        <f aca="false">IF(ISERROR(VLOOKUP(C42,données!$AT$9:$AY$300,6,0)),"",VLOOKUP('classement garçons'!C42,données!$AT$9:$AY$300,6,0))</f>
        <v/>
      </c>
    </row>
    <row r="43" customFormat="false" ht="12.75" hidden="false" customHeight="false" outlineLevel="0" collapsed="false">
      <c r="A43" s="19" t="str">
        <f aca="false">IF(C43="","",IF(données!BO47=données!BO48,données!BP47,données!BP48))</f>
        <v/>
      </c>
      <c r="B43" s="19" t="str">
        <f aca="false">IF(ISERROR(VLOOKUP(C43,données!$AT$9:$BG$300,14,0)),"",VLOOKUP('classement garçons'!C43,données!$AT$9:$BG$300,14,0))</f>
        <v/>
      </c>
      <c r="C43" s="19" t="str">
        <f aca="false">IF(ISERROR(VLOOKUP(données!AR48,données!$AS$9:$AT$300,2,0)),"",VLOOKUP(données!AR48,données!$AS$9:$AT$300,2,0))</f>
        <v/>
      </c>
      <c r="D43" s="19" t="str">
        <f aca="false">IF(ISERROR(VLOOKUP(C43,données!$AT$9:$AU$300,2,0)),"",VLOOKUP('classement garçons'!C43,données!$AT$9:$AU$300,2,0))</f>
        <v/>
      </c>
      <c r="E43" s="20" t="str">
        <f aca="false">IF(ISERROR(VLOOKUP(C43,données!$AT$9:$AW$300,4,0)),"",VLOOKUP('classement garçons'!C43,données!$AT$9:$AW$300,4,0))</f>
        <v/>
      </c>
      <c r="F43" s="19" t="str">
        <f aca="false">IF(ISERROR(VLOOKUP(C43,données!$AT$9:$AX$300,5,0)),"",VLOOKUP('classement garçons'!C43,données!$AT$9:$AX$300,5,0))</f>
        <v/>
      </c>
      <c r="G43" s="19" t="str">
        <f aca="false">IF(ISERROR(VLOOKUP(C43,données!$AT$9:$AY$300,6,0)),"",VLOOKUP('classement garçons'!C43,données!$AT$9:$AY$300,6,0))</f>
        <v/>
      </c>
    </row>
    <row r="44" customFormat="false" ht="12.75" hidden="false" customHeight="false" outlineLevel="0" collapsed="false">
      <c r="A44" s="19" t="str">
        <f aca="false">IF(C44="","",IF(données!BO48=données!BO49,données!BP48,données!BP49))</f>
        <v/>
      </c>
      <c r="B44" s="19" t="str">
        <f aca="false">IF(ISERROR(VLOOKUP(C44,données!$AT$9:$BG$300,14,0)),"",VLOOKUP('classement garçons'!C44,données!$AT$9:$BG$300,14,0))</f>
        <v/>
      </c>
      <c r="C44" s="19" t="str">
        <f aca="false">IF(ISERROR(VLOOKUP(données!AR49,données!$AS$9:$AT$300,2,0)),"",VLOOKUP(données!AR49,données!$AS$9:$AT$300,2,0))</f>
        <v/>
      </c>
      <c r="D44" s="19" t="str">
        <f aca="false">IF(ISERROR(VLOOKUP(C44,données!$AT$9:$AU$300,2,0)),"",VLOOKUP('classement garçons'!C44,données!$AT$9:$AU$300,2,0))</f>
        <v/>
      </c>
      <c r="E44" s="20" t="str">
        <f aca="false">IF(ISERROR(VLOOKUP(C44,données!$AT$9:$AW$300,4,0)),"",VLOOKUP('classement garçons'!C44,données!$AT$9:$AW$300,4,0))</f>
        <v/>
      </c>
      <c r="F44" s="19" t="str">
        <f aca="false">IF(ISERROR(VLOOKUP(C44,données!$AT$9:$AX$300,5,0)),"",VLOOKUP('classement garçons'!C44,données!$AT$9:$AX$300,5,0))</f>
        <v/>
      </c>
      <c r="G44" s="19" t="str">
        <f aca="false">IF(ISERROR(VLOOKUP(C44,données!$AT$9:$AY$300,6,0)),"",VLOOKUP('classement garçons'!C44,données!$AT$9:$AY$300,6,0))</f>
        <v/>
      </c>
    </row>
    <row r="45" customFormat="false" ht="12.75" hidden="false" customHeight="false" outlineLevel="0" collapsed="false">
      <c r="A45" s="19" t="str">
        <f aca="false">IF(C45="","",IF(données!BO49=données!BO50,données!BP49,données!BP50))</f>
        <v/>
      </c>
      <c r="B45" s="19" t="str">
        <f aca="false">IF(ISERROR(VLOOKUP(C45,données!$AT$9:$BG$300,14,0)),"",VLOOKUP('classement garçons'!C45,données!$AT$9:$BG$300,14,0))</f>
        <v/>
      </c>
      <c r="C45" s="19" t="str">
        <f aca="false">IF(ISERROR(VLOOKUP(données!AR50,données!$AS$9:$AT$300,2,0)),"",VLOOKUP(données!AR50,données!$AS$9:$AT$300,2,0))</f>
        <v/>
      </c>
      <c r="D45" s="19" t="str">
        <f aca="false">IF(ISERROR(VLOOKUP(C45,données!$AT$9:$AU$300,2,0)),"",VLOOKUP('classement garçons'!C45,données!$AT$9:$AU$300,2,0))</f>
        <v/>
      </c>
      <c r="E45" s="20" t="str">
        <f aca="false">IF(ISERROR(VLOOKUP(C45,données!$AT$9:$AW$300,4,0)),"",VLOOKUP('classement garçons'!C45,données!$AT$9:$AW$300,4,0))</f>
        <v/>
      </c>
      <c r="F45" s="19" t="str">
        <f aca="false">IF(ISERROR(VLOOKUP(C45,données!$AT$9:$AX$300,5,0)),"",VLOOKUP('classement garçons'!C45,données!$AT$9:$AX$300,5,0))</f>
        <v/>
      </c>
      <c r="G45" s="19" t="str">
        <f aca="false">IF(ISERROR(VLOOKUP(C45,données!$AT$9:$AY$300,6,0)),"",VLOOKUP('classement garçons'!C45,données!$AT$9:$AY$300,6,0))</f>
        <v/>
      </c>
    </row>
    <row r="46" customFormat="false" ht="12.75" hidden="false" customHeight="false" outlineLevel="0" collapsed="false">
      <c r="A46" s="19" t="str">
        <f aca="false">IF(C46="","",IF(données!BO50=données!BO51,données!BP50,données!BP51))</f>
        <v/>
      </c>
      <c r="B46" s="19" t="str">
        <f aca="false">IF(ISERROR(VLOOKUP(C46,données!$AT$9:$BG$300,14,0)),"",VLOOKUP('classement garçons'!C46,données!$AT$9:$BG$300,14,0))</f>
        <v/>
      </c>
      <c r="C46" s="19" t="str">
        <f aca="false">IF(ISERROR(VLOOKUP(données!AR51,données!$AS$9:$AT$300,2,0)),"",VLOOKUP(données!AR51,données!$AS$9:$AT$300,2,0))</f>
        <v/>
      </c>
      <c r="D46" s="19" t="str">
        <f aca="false">IF(ISERROR(VLOOKUP(C46,données!$AT$9:$AU$300,2,0)),"",VLOOKUP('classement garçons'!C46,données!$AT$9:$AU$300,2,0))</f>
        <v/>
      </c>
      <c r="E46" s="20" t="str">
        <f aca="false">IF(ISERROR(VLOOKUP(C46,données!$AT$9:$AW$300,4,0)),"",VLOOKUP('classement garçons'!C46,données!$AT$9:$AW$300,4,0))</f>
        <v/>
      </c>
      <c r="F46" s="19" t="str">
        <f aca="false">IF(ISERROR(VLOOKUP(C46,données!$AT$9:$AX$300,5,0)),"",VLOOKUP('classement garçons'!C46,données!$AT$9:$AX$300,5,0))</f>
        <v/>
      </c>
      <c r="G46" s="19" t="str">
        <f aca="false">IF(ISERROR(VLOOKUP(C46,données!$AT$9:$AY$300,6,0)),"",VLOOKUP('classement garçons'!C46,données!$AT$9:$AY$300,6,0))</f>
        <v/>
      </c>
    </row>
    <row r="47" customFormat="false" ht="12.75" hidden="false" customHeight="false" outlineLevel="0" collapsed="false">
      <c r="A47" s="19" t="str">
        <f aca="false">IF(C47="","",IF(données!BO51=données!BO52,données!BP51,données!BP52))</f>
        <v/>
      </c>
      <c r="B47" s="19" t="str">
        <f aca="false">IF(ISERROR(VLOOKUP(C47,données!$AT$9:$BG$300,14,0)),"",VLOOKUP('classement garçons'!C47,données!$AT$9:$BG$300,14,0))</f>
        <v/>
      </c>
      <c r="C47" s="19" t="str">
        <f aca="false">IF(ISERROR(VLOOKUP(données!AR52,données!$AS$9:$AT$300,2,0)),"",VLOOKUP(données!AR52,données!$AS$9:$AT$300,2,0))</f>
        <v/>
      </c>
      <c r="D47" s="19" t="str">
        <f aca="false">IF(ISERROR(VLOOKUP(C47,données!$AT$9:$AU$300,2,0)),"",VLOOKUP('classement garçons'!C47,données!$AT$9:$AU$300,2,0))</f>
        <v/>
      </c>
      <c r="E47" s="20" t="str">
        <f aca="false">IF(ISERROR(VLOOKUP(C47,données!$AT$9:$AW$300,4,0)),"",VLOOKUP('classement garçons'!C47,données!$AT$9:$AW$300,4,0))</f>
        <v/>
      </c>
      <c r="F47" s="19" t="str">
        <f aca="false">IF(ISERROR(VLOOKUP(C47,données!$AT$9:$AX$300,5,0)),"",VLOOKUP('classement garçons'!C47,données!$AT$9:$AX$300,5,0))</f>
        <v/>
      </c>
      <c r="G47" s="19" t="str">
        <f aca="false">IF(ISERROR(VLOOKUP(C47,données!$AT$9:$AY$300,6,0)),"",VLOOKUP('classement garçons'!C47,données!$AT$9:$AY$300,6,0))</f>
        <v/>
      </c>
    </row>
    <row r="48" customFormat="false" ht="12.75" hidden="false" customHeight="false" outlineLevel="0" collapsed="false">
      <c r="A48" s="19" t="str">
        <f aca="false">IF(C48="","",IF(données!BO52=données!BO53,données!BP52,données!BP53))</f>
        <v/>
      </c>
      <c r="B48" s="19" t="str">
        <f aca="false">IF(ISERROR(VLOOKUP(C48,données!$AT$9:$BG$300,14,0)),"",VLOOKUP('classement garçons'!C48,données!$AT$9:$BG$300,14,0))</f>
        <v/>
      </c>
      <c r="C48" s="19" t="str">
        <f aca="false">IF(ISERROR(VLOOKUP(données!AR53,données!$AS$9:$AT$300,2,0)),"",VLOOKUP(données!AR53,données!$AS$9:$AT$300,2,0))</f>
        <v/>
      </c>
      <c r="D48" s="19" t="str">
        <f aca="false">IF(ISERROR(VLOOKUP(C48,données!$AT$9:$AU$300,2,0)),"",VLOOKUP('classement garçons'!C48,données!$AT$9:$AU$300,2,0))</f>
        <v/>
      </c>
      <c r="E48" s="20" t="str">
        <f aca="false">IF(ISERROR(VLOOKUP(C48,données!$AT$9:$AW$300,4,0)),"",VLOOKUP('classement garçons'!C48,données!$AT$9:$AW$300,4,0))</f>
        <v/>
      </c>
      <c r="F48" s="19" t="str">
        <f aca="false">IF(ISERROR(VLOOKUP(C48,données!$AT$9:$AX$300,5,0)),"",VLOOKUP('classement garçons'!C48,données!$AT$9:$AX$300,5,0))</f>
        <v/>
      </c>
      <c r="G48" s="19" t="str">
        <f aca="false">IF(ISERROR(VLOOKUP(C48,données!$AT$9:$AY$300,6,0)),"",VLOOKUP('classement garçons'!C48,données!$AT$9:$AY$300,6,0))</f>
        <v/>
      </c>
    </row>
    <row r="49" customFormat="false" ht="12.75" hidden="false" customHeight="false" outlineLevel="0" collapsed="false">
      <c r="A49" s="19" t="str">
        <f aca="false">IF(C49="","",IF(données!BO53=données!BO54,données!BP53,données!BP54))</f>
        <v/>
      </c>
      <c r="B49" s="19" t="str">
        <f aca="false">IF(ISERROR(VLOOKUP(C49,données!$AT$9:$BG$300,14,0)),"",VLOOKUP('classement garçons'!C49,données!$AT$9:$BG$300,14,0))</f>
        <v/>
      </c>
      <c r="C49" s="19" t="str">
        <f aca="false">IF(ISERROR(VLOOKUP(données!AR54,données!$AS$9:$AT$300,2,0)),"",VLOOKUP(données!AR54,données!$AS$9:$AT$300,2,0))</f>
        <v/>
      </c>
      <c r="D49" s="19" t="str">
        <f aca="false">IF(ISERROR(VLOOKUP(C49,données!$AT$9:$AU$300,2,0)),"",VLOOKUP('classement garçons'!C49,données!$AT$9:$AU$300,2,0))</f>
        <v/>
      </c>
      <c r="E49" s="20" t="str">
        <f aca="false">IF(ISERROR(VLOOKUP(C49,données!$AT$9:$AW$300,4,0)),"",VLOOKUP('classement garçons'!C49,données!$AT$9:$AW$300,4,0))</f>
        <v/>
      </c>
      <c r="F49" s="19" t="str">
        <f aca="false">IF(ISERROR(VLOOKUP(C49,données!$AT$9:$AX$300,5,0)),"",VLOOKUP('classement garçons'!C49,données!$AT$9:$AX$300,5,0))</f>
        <v/>
      </c>
      <c r="G49" s="19" t="str">
        <f aca="false">IF(ISERROR(VLOOKUP(C49,données!$AT$9:$AY$300,6,0)),"",VLOOKUP('classement garçons'!C49,données!$AT$9:$AY$300,6,0))</f>
        <v/>
      </c>
    </row>
    <row r="50" customFormat="false" ht="12.75" hidden="false" customHeight="false" outlineLevel="0" collapsed="false">
      <c r="A50" s="19" t="str">
        <f aca="false">IF(C50="","",IF(données!BO54=données!BO55,données!BP54,données!BP55))</f>
        <v/>
      </c>
      <c r="B50" s="19" t="str">
        <f aca="false">IF(ISERROR(VLOOKUP(C50,données!$AT$9:$BG$300,14,0)),"",VLOOKUP('classement garçons'!C50,données!$AT$9:$BG$300,14,0))</f>
        <v/>
      </c>
      <c r="C50" s="19" t="str">
        <f aca="false">IF(ISERROR(VLOOKUP(données!AR55,données!$AS$9:$AT$300,2,0)),"",VLOOKUP(données!AR55,données!$AS$9:$AT$300,2,0))</f>
        <v/>
      </c>
      <c r="D50" s="19" t="str">
        <f aca="false">IF(ISERROR(VLOOKUP(C50,données!$AT$9:$AU$300,2,0)),"",VLOOKUP('classement garçons'!C50,données!$AT$9:$AU$300,2,0))</f>
        <v/>
      </c>
      <c r="E50" s="20" t="str">
        <f aca="false">IF(ISERROR(VLOOKUP(C50,données!$AT$9:$AW$300,4,0)),"",VLOOKUP('classement garçons'!C50,données!$AT$9:$AW$300,4,0))</f>
        <v/>
      </c>
      <c r="F50" s="19" t="str">
        <f aca="false">IF(ISERROR(VLOOKUP(C50,données!$AT$9:$AX$300,5,0)),"",VLOOKUP('classement garçons'!C50,données!$AT$9:$AX$300,5,0))</f>
        <v/>
      </c>
      <c r="G50" s="19" t="str">
        <f aca="false">IF(ISERROR(VLOOKUP(C50,données!$AT$9:$AY$300,6,0)),"",VLOOKUP('classement garçons'!C50,données!$AT$9:$AY$300,6,0))</f>
        <v/>
      </c>
    </row>
    <row r="51" customFormat="false" ht="12.75" hidden="false" customHeight="false" outlineLevel="0" collapsed="false">
      <c r="A51" s="19" t="str">
        <f aca="false">IF(C51="","",IF(données!BO55=données!BO56,données!BP55,données!BP56))</f>
        <v/>
      </c>
      <c r="B51" s="19" t="str">
        <f aca="false">IF(ISERROR(VLOOKUP(C51,données!$AT$9:$BG$300,14,0)),"",VLOOKUP('classement garçons'!C51,données!$AT$9:$BG$300,14,0))</f>
        <v/>
      </c>
      <c r="C51" s="19" t="str">
        <f aca="false">IF(ISERROR(VLOOKUP(données!AR56,données!$AS$9:$AT$300,2,0)),"",VLOOKUP(données!AR56,données!$AS$9:$AT$300,2,0))</f>
        <v/>
      </c>
      <c r="D51" s="19" t="str">
        <f aca="false">IF(ISERROR(VLOOKUP(C51,données!$AT$9:$AU$300,2,0)),"",VLOOKUP('classement garçons'!C51,données!$AT$9:$AU$300,2,0))</f>
        <v/>
      </c>
      <c r="E51" s="20" t="str">
        <f aca="false">IF(ISERROR(VLOOKUP(C51,données!$AT$9:$AW$300,4,0)),"",VLOOKUP('classement garçons'!C51,données!$AT$9:$AW$300,4,0))</f>
        <v/>
      </c>
      <c r="F51" s="19" t="str">
        <f aca="false">IF(ISERROR(VLOOKUP(C51,données!$AT$9:$AX$300,5,0)),"",VLOOKUP('classement garçons'!C51,données!$AT$9:$AX$300,5,0))</f>
        <v/>
      </c>
      <c r="G51" s="19" t="str">
        <f aca="false">IF(ISERROR(VLOOKUP(C51,données!$AT$9:$AY$300,6,0)),"",VLOOKUP('classement garçons'!C51,données!$AT$9:$AY$300,6,0))</f>
        <v/>
      </c>
    </row>
    <row r="52" customFormat="false" ht="12.75" hidden="false" customHeight="false" outlineLevel="0" collapsed="false">
      <c r="A52" s="19" t="str">
        <f aca="false">IF(C52="","",IF(données!BO56=données!BO57,données!BP56,données!BP57))</f>
        <v/>
      </c>
      <c r="B52" s="19" t="str">
        <f aca="false">IF(ISERROR(VLOOKUP(C52,données!$AT$9:$BG$300,14,0)),"",VLOOKUP('classement garçons'!C52,données!$AT$9:$BG$300,14,0))</f>
        <v/>
      </c>
      <c r="C52" s="19" t="str">
        <f aca="false">IF(ISERROR(VLOOKUP(données!AR57,données!$AS$9:$AT$300,2,0)),"",VLOOKUP(données!AR57,données!$AS$9:$AT$300,2,0))</f>
        <v/>
      </c>
      <c r="D52" s="19" t="str">
        <f aca="false">IF(ISERROR(VLOOKUP(C52,données!$AT$9:$AU$300,2,0)),"",VLOOKUP('classement garçons'!C52,données!$AT$9:$AU$300,2,0))</f>
        <v/>
      </c>
      <c r="E52" s="20" t="str">
        <f aca="false">IF(ISERROR(VLOOKUP(C52,données!$AT$9:$AW$300,4,0)),"",VLOOKUP('classement garçons'!C52,données!$AT$9:$AW$300,4,0))</f>
        <v/>
      </c>
      <c r="F52" s="19" t="str">
        <f aca="false">IF(ISERROR(VLOOKUP(C52,données!$AT$9:$AX$300,5,0)),"",VLOOKUP('classement garçons'!C52,données!$AT$9:$AX$300,5,0))</f>
        <v/>
      </c>
      <c r="G52" s="19" t="str">
        <f aca="false">IF(ISERROR(VLOOKUP(C52,données!$AT$9:$AY$300,6,0)),"",VLOOKUP('classement garçons'!C52,données!$AT$9:$AY$300,6,0))</f>
        <v/>
      </c>
    </row>
    <row r="53" customFormat="false" ht="12.75" hidden="false" customHeight="false" outlineLevel="0" collapsed="false">
      <c r="A53" s="19" t="str">
        <f aca="false">IF(C53="","",IF(données!BO57=données!BO58,données!BP57,données!BP58))</f>
        <v/>
      </c>
      <c r="B53" s="19" t="str">
        <f aca="false">IF(ISERROR(VLOOKUP(C53,données!$AT$9:$BG$300,14,0)),"",VLOOKUP('classement garçons'!C53,données!$AT$9:$BG$300,14,0))</f>
        <v/>
      </c>
      <c r="C53" s="19" t="str">
        <f aca="false">IF(ISERROR(VLOOKUP(données!AR58,données!$AS$9:$AT$300,2,0)),"",VLOOKUP(données!AR58,données!$AS$9:$AT$300,2,0))</f>
        <v/>
      </c>
      <c r="D53" s="19" t="str">
        <f aca="false">IF(ISERROR(VLOOKUP(C53,données!$AT$9:$AU$300,2,0)),"",VLOOKUP('classement garçons'!C53,données!$AT$9:$AU$300,2,0))</f>
        <v/>
      </c>
      <c r="E53" s="20" t="str">
        <f aca="false">IF(ISERROR(VLOOKUP(C53,données!$AT$9:$AW$300,4,0)),"",VLOOKUP('classement garçons'!C53,données!$AT$9:$AW$300,4,0))</f>
        <v/>
      </c>
      <c r="F53" s="19" t="str">
        <f aca="false">IF(ISERROR(VLOOKUP(C53,données!$AT$9:$AX$300,5,0)),"",VLOOKUP('classement garçons'!C53,données!$AT$9:$AX$300,5,0))</f>
        <v/>
      </c>
      <c r="G53" s="19" t="str">
        <f aca="false">IF(ISERROR(VLOOKUP(C53,données!$AT$9:$AY$300,6,0)),"",VLOOKUP('classement garçons'!C53,données!$AT$9:$AY$300,6,0))</f>
        <v/>
      </c>
    </row>
    <row r="54" customFormat="false" ht="12.75" hidden="false" customHeight="false" outlineLevel="0" collapsed="false">
      <c r="A54" s="19" t="str">
        <f aca="false">IF(C54="","",IF(données!BO58=données!BO59,données!BP58,données!BP59))</f>
        <v/>
      </c>
      <c r="B54" s="19" t="str">
        <f aca="false">IF(ISERROR(VLOOKUP(C54,données!$AT$9:$BG$300,14,0)),"",VLOOKUP('classement garçons'!C54,données!$AT$9:$BG$300,14,0))</f>
        <v/>
      </c>
      <c r="C54" s="19" t="str">
        <f aca="false">IF(ISERROR(VLOOKUP(données!AR59,données!$AS$9:$AT$300,2,0)),"",VLOOKUP(données!AR59,données!$AS$9:$AT$300,2,0))</f>
        <v/>
      </c>
      <c r="D54" s="19" t="str">
        <f aca="false">IF(ISERROR(VLOOKUP(C54,données!$AT$9:$AU$300,2,0)),"",VLOOKUP('classement garçons'!C54,données!$AT$9:$AU$300,2,0))</f>
        <v/>
      </c>
      <c r="E54" s="20" t="str">
        <f aca="false">IF(ISERROR(VLOOKUP(C54,données!$AT$9:$AW$300,4,0)),"",VLOOKUP('classement garçons'!C54,données!$AT$9:$AW$300,4,0))</f>
        <v/>
      </c>
      <c r="F54" s="19" t="str">
        <f aca="false">IF(ISERROR(VLOOKUP(C54,données!$AT$9:$AX$300,5,0)),"",VLOOKUP('classement garçons'!C54,données!$AT$9:$AX$300,5,0))</f>
        <v/>
      </c>
      <c r="G54" s="19" t="str">
        <f aca="false">IF(ISERROR(VLOOKUP(C54,données!$AT$9:$AY$300,6,0)),"",VLOOKUP('classement garçons'!C54,données!$AT$9:$AY$300,6,0))</f>
        <v/>
      </c>
    </row>
    <row r="55" customFormat="false" ht="12.75" hidden="false" customHeight="false" outlineLevel="0" collapsed="false">
      <c r="A55" s="19" t="str">
        <f aca="false">IF(C55="","",IF(données!BO59=données!BO60,données!BP59,données!BP60))</f>
        <v/>
      </c>
      <c r="B55" s="19" t="str">
        <f aca="false">IF(ISERROR(VLOOKUP(C55,données!$AT$9:$BG$300,14,0)),"",VLOOKUP('classement garçons'!C55,données!$AT$9:$BG$300,14,0))</f>
        <v/>
      </c>
      <c r="C55" s="19" t="str">
        <f aca="false">IF(ISERROR(VLOOKUP(données!AR60,données!$AS$9:$AT$300,2,0)),"",VLOOKUP(données!AR60,données!$AS$9:$AT$300,2,0))</f>
        <v/>
      </c>
      <c r="D55" s="19" t="str">
        <f aca="false">IF(ISERROR(VLOOKUP(C55,données!$AT$9:$AU$300,2,0)),"",VLOOKUP('classement garçons'!C55,données!$AT$9:$AU$300,2,0))</f>
        <v/>
      </c>
      <c r="E55" s="20" t="str">
        <f aca="false">IF(ISERROR(VLOOKUP(C55,données!$AT$9:$AW$300,4,0)),"",VLOOKUP('classement garçons'!C55,données!$AT$9:$AW$300,4,0))</f>
        <v/>
      </c>
      <c r="F55" s="19" t="str">
        <f aca="false">IF(ISERROR(VLOOKUP(C55,données!$AT$9:$AX$300,5,0)),"",VLOOKUP('classement garçons'!C55,données!$AT$9:$AX$300,5,0))</f>
        <v/>
      </c>
      <c r="G55" s="19" t="str">
        <f aca="false">IF(ISERROR(VLOOKUP(C55,données!$AT$9:$AY$300,6,0)),"",VLOOKUP('classement garçons'!C55,données!$AT$9:$AY$300,6,0))</f>
        <v/>
      </c>
    </row>
    <row r="56" customFormat="false" ht="12.75" hidden="false" customHeight="false" outlineLevel="0" collapsed="false">
      <c r="A56" s="19" t="str">
        <f aca="false">IF(C56="","",IF(données!BO60=données!BO61,données!BP60,données!BP61))</f>
        <v/>
      </c>
      <c r="B56" s="19" t="str">
        <f aca="false">IF(ISERROR(VLOOKUP(C56,données!$AT$9:$BG$300,14,0)),"",VLOOKUP('classement garçons'!C56,données!$AT$9:$BG$300,14,0))</f>
        <v/>
      </c>
      <c r="C56" s="19" t="str">
        <f aca="false">IF(ISERROR(VLOOKUP(données!AR61,données!$AS$9:$AT$300,2,0)),"",VLOOKUP(données!AR61,données!$AS$9:$AT$300,2,0))</f>
        <v/>
      </c>
      <c r="D56" s="19" t="str">
        <f aca="false">IF(ISERROR(VLOOKUP(C56,données!$AT$9:$AU$300,2,0)),"",VLOOKUP('classement garçons'!C56,données!$AT$9:$AU$300,2,0))</f>
        <v/>
      </c>
      <c r="E56" s="20" t="str">
        <f aca="false">IF(ISERROR(VLOOKUP(C56,données!$AT$9:$AW$300,4,0)),"",VLOOKUP('classement garçons'!C56,données!$AT$9:$AW$300,4,0))</f>
        <v/>
      </c>
      <c r="F56" s="19" t="str">
        <f aca="false">IF(ISERROR(VLOOKUP(C56,données!$AT$9:$AX$300,5,0)),"",VLOOKUP('classement garçons'!C56,données!$AT$9:$AX$300,5,0))</f>
        <v/>
      </c>
      <c r="G56" s="19" t="str">
        <f aca="false">IF(ISERROR(VLOOKUP(C56,données!$AT$9:$AY$300,6,0)),"",VLOOKUP('classement garçons'!C56,données!$AT$9:$AY$300,6,0))</f>
        <v/>
      </c>
    </row>
    <row r="57" customFormat="false" ht="12.75" hidden="false" customHeight="false" outlineLevel="0" collapsed="false">
      <c r="A57" s="19" t="str">
        <f aca="false">IF(C57="","",IF(données!BO61=données!BO62,données!BP61,données!BP62))</f>
        <v/>
      </c>
      <c r="B57" s="19" t="str">
        <f aca="false">IF(ISERROR(VLOOKUP(C57,données!$AT$9:$BG$300,14,0)),"",VLOOKUP('classement garçons'!C57,données!$AT$9:$BG$300,14,0))</f>
        <v/>
      </c>
      <c r="C57" s="19" t="str">
        <f aca="false">IF(ISERROR(VLOOKUP(données!AR62,données!$AS$9:$AT$300,2,0)),"",VLOOKUP(données!AR62,données!$AS$9:$AT$300,2,0))</f>
        <v/>
      </c>
      <c r="D57" s="19" t="str">
        <f aca="false">IF(ISERROR(VLOOKUP(C57,données!$AT$9:$AU$300,2,0)),"",VLOOKUP('classement garçons'!C57,données!$AT$9:$AU$300,2,0))</f>
        <v/>
      </c>
      <c r="E57" s="20" t="str">
        <f aca="false">IF(ISERROR(VLOOKUP(C57,données!$AT$9:$AW$300,4,0)),"",VLOOKUP('classement garçons'!C57,données!$AT$9:$AW$300,4,0))</f>
        <v/>
      </c>
      <c r="F57" s="19" t="str">
        <f aca="false">IF(ISERROR(VLOOKUP(C57,données!$AT$9:$AX$300,5,0)),"",VLOOKUP('classement garçons'!C57,données!$AT$9:$AX$300,5,0))</f>
        <v/>
      </c>
      <c r="G57" s="19" t="str">
        <f aca="false">IF(ISERROR(VLOOKUP(C57,données!$AT$9:$AY$300,6,0)),"",VLOOKUP('classement garçons'!C57,données!$AT$9:$AY$300,6,0))</f>
        <v/>
      </c>
    </row>
    <row r="58" customFormat="false" ht="12.75" hidden="false" customHeight="false" outlineLevel="0" collapsed="false">
      <c r="A58" s="19" t="str">
        <f aca="false">IF(C58="","",IF(données!BO62=données!BO63,données!BP62,données!BP63))</f>
        <v/>
      </c>
      <c r="B58" s="19" t="str">
        <f aca="false">IF(ISERROR(VLOOKUP(C58,données!$AT$9:$BG$300,14,0)),"",VLOOKUP('classement garçons'!C58,données!$AT$9:$BG$300,14,0))</f>
        <v/>
      </c>
      <c r="C58" s="19" t="str">
        <f aca="false">IF(ISERROR(VLOOKUP(données!AR63,données!$AS$9:$AT$300,2,0)),"",VLOOKUP(données!AR63,données!$AS$9:$AT$300,2,0))</f>
        <v/>
      </c>
      <c r="D58" s="19" t="str">
        <f aca="false">IF(ISERROR(VLOOKUP(C58,données!$AT$9:$AU$300,2,0)),"",VLOOKUP('classement garçons'!C58,données!$AT$9:$AU$300,2,0))</f>
        <v/>
      </c>
      <c r="E58" s="20" t="str">
        <f aca="false">IF(ISERROR(VLOOKUP(C58,données!$AT$9:$AW$300,4,0)),"",VLOOKUP('classement garçons'!C58,données!$AT$9:$AW$300,4,0))</f>
        <v/>
      </c>
      <c r="F58" s="19" t="str">
        <f aca="false">IF(ISERROR(VLOOKUP(C58,données!$AT$9:$AX$300,5,0)),"",VLOOKUP('classement garçons'!C58,données!$AT$9:$AX$300,5,0))</f>
        <v/>
      </c>
      <c r="G58" s="19" t="str">
        <f aca="false">IF(ISERROR(VLOOKUP(C58,données!$AT$9:$AY$300,6,0)),"",VLOOKUP('classement garçons'!C58,données!$AT$9:$AY$300,6,0))</f>
        <v/>
      </c>
    </row>
    <row r="59" customFormat="false" ht="12.75" hidden="false" customHeight="false" outlineLevel="0" collapsed="false">
      <c r="A59" s="19" t="str">
        <f aca="false">IF(C59="","",IF(données!BO63=données!BO64,données!BP63,données!BP64))</f>
        <v/>
      </c>
      <c r="B59" s="19" t="str">
        <f aca="false">IF(ISERROR(VLOOKUP(C59,données!$AT$9:$BG$300,14,0)),"",VLOOKUP('classement garçons'!C59,données!$AT$9:$BG$300,14,0))</f>
        <v/>
      </c>
      <c r="C59" s="19" t="str">
        <f aca="false">IF(ISERROR(VLOOKUP(données!AR64,données!$AS$9:$AT$300,2,0)),"",VLOOKUP(données!AR64,données!$AS$9:$AT$300,2,0))</f>
        <v/>
      </c>
      <c r="D59" s="19" t="str">
        <f aca="false">IF(ISERROR(VLOOKUP(C59,données!$AT$9:$AU$300,2,0)),"",VLOOKUP('classement garçons'!C59,données!$AT$9:$AU$300,2,0))</f>
        <v/>
      </c>
      <c r="E59" s="20" t="str">
        <f aca="false">IF(ISERROR(VLOOKUP(C59,données!$AT$9:$AW$300,4,0)),"",VLOOKUP('classement garçons'!C59,données!$AT$9:$AW$300,4,0))</f>
        <v/>
      </c>
      <c r="F59" s="19" t="str">
        <f aca="false">IF(ISERROR(VLOOKUP(C59,données!$AT$9:$AX$300,5,0)),"",VLOOKUP('classement garçons'!C59,données!$AT$9:$AX$300,5,0))</f>
        <v/>
      </c>
      <c r="G59" s="19" t="str">
        <f aca="false">IF(ISERROR(VLOOKUP(C59,données!$AT$9:$AY$300,6,0)),"",VLOOKUP('classement garçons'!C59,données!$AT$9:$AY$300,6,0))</f>
        <v/>
      </c>
    </row>
    <row r="60" customFormat="false" ht="12.75" hidden="false" customHeight="false" outlineLevel="0" collapsed="false">
      <c r="A60" s="19" t="str">
        <f aca="false">IF(C60="","",IF(données!BO64=données!BO65,données!BP64,données!BP65))</f>
        <v/>
      </c>
      <c r="B60" s="19" t="str">
        <f aca="false">IF(ISERROR(VLOOKUP(C60,données!$AT$9:$BG$300,14,0)),"",VLOOKUP('classement garçons'!C60,données!$AT$9:$BG$300,14,0))</f>
        <v/>
      </c>
      <c r="C60" s="19" t="str">
        <f aca="false">IF(ISERROR(VLOOKUP(données!AR65,données!$AS$9:$AT$300,2,0)),"",VLOOKUP(données!AR65,données!$AS$9:$AT$300,2,0))</f>
        <v/>
      </c>
      <c r="D60" s="19" t="str">
        <f aca="false">IF(ISERROR(VLOOKUP(C60,données!$AT$9:$AU$300,2,0)),"",VLOOKUP('classement garçons'!C60,données!$AT$9:$AU$300,2,0))</f>
        <v/>
      </c>
      <c r="E60" s="20" t="str">
        <f aca="false">IF(ISERROR(VLOOKUP(C60,données!$AT$9:$AW$300,4,0)),"",VLOOKUP('classement garçons'!C60,données!$AT$9:$AW$300,4,0))</f>
        <v/>
      </c>
      <c r="F60" s="19" t="str">
        <f aca="false">IF(ISERROR(VLOOKUP(C60,données!$AT$9:$AX$300,5,0)),"",VLOOKUP('classement garçons'!C60,données!$AT$9:$AX$300,5,0))</f>
        <v/>
      </c>
      <c r="G60" s="19" t="str">
        <f aca="false">IF(ISERROR(VLOOKUP(C60,données!$AT$9:$AY$300,6,0)),"",VLOOKUP('classement garçons'!C60,données!$AT$9:$AY$300,6,0))</f>
        <v/>
      </c>
    </row>
    <row r="61" customFormat="false" ht="12.75" hidden="false" customHeight="false" outlineLevel="0" collapsed="false">
      <c r="A61" s="19" t="str">
        <f aca="false">IF(C61="","",IF(données!BO65=données!BO66,données!BP65,données!BP66))</f>
        <v/>
      </c>
      <c r="B61" s="19" t="str">
        <f aca="false">IF(ISERROR(VLOOKUP(C61,données!$AT$9:$BG$300,14,0)),"",VLOOKUP('classement garçons'!C61,données!$AT$9:$BG$300,14,0))</f>
        <v/>
      </c>
      <c r="C61" s="19" t="str">
        <f aca="false">IF(ISERROR(VLOOKUP(données!AR66,données!$AS$9:$AT$300,2,0)),"",VLOOKUP(données!AR66,données!$AS$9:$AT$300,2,0))</f>
        <v/>
      </c>
      <c r="D61" s="19" t="str">
        <f aca="false">IF(ISERROR(VLOOKUP(C61,données!$AT$9:$AU$300,2,0)),"",VLOOKUP('classement garçons'!C61,données!$AT$9:$AU$300,2,0))</f>
        <v/>
      </c>
      <c r="E61" s="20" t="str">
        <f aca="false">IF(ISERROR(VLOOKUP(C61,données!$AT$9:$AW$300,4,0)),"",VLOOKUP('classement garçons'!C61,données!$AT$9:$AW$300,4,0))</f>
        <v/>
      </c>
      <c r="F61" s="19" t="str">
        <f aca="false">IF(ISERROR(VLOOKUP(C61,données!$AT$9:$AX$300,5,0)),"",VLOOKUP('classement garçons'!C61,données!$AT$9:$AX$300,5,0))</f>
        <v/>
      </c>
      <c r="G61" s="19" t="str">
        <f aca="false">IF(ISERROR(VLOOKUP(C61,données!$AT$9:$AY$300,6,0)),"",VLOOKUP('classement garçons'!C61,données!$AT$9:$AY$300,6,0))</f>
        <v/>
      </c>
    </row>
    <row r="62" customFormat="false" ht="12.75" hidden="false" customHeight="false" outlineLevel="0" collapsed="false">
      <c r="A62" s="19" t="str">
        <f aca="false">IF(C62="","",IF(données!BO66=données!BO67,données!BP66,données!BP67))</f>
        <v/>
      </c>
      <c r="B62" s="19" t="str">
        <f aca="false">IF(ISERROR(VLOOKUP(C62,données!$AT$9:$BG$300,14,0)),"",VLOOKUP('classement garçons'!C62,données!$AT$9:$BG$300,14,0))</f>
        <v/>
      </c>
      <c r="C62" s="19" t="str">
        <f aca="false">IF(ISERROR(VLOOKUP(données!AR67,données!$AS$9:$AT$300,2,0)),"",VLOOKUP(données!AR67,données!$AS$9:$AT$300,2,0))</f>
        <v/>
      </c>
      <c r="D62" s="19" t="str">
        <f aca="false">IF(ISERROR(VLOOKUP(C62,données!$AT$9:$AU$300,2,0)),"",VLOOKUP('classement garçons'!C62,données!$AT$9:$AU$300,2,0))</f>
        <v/>
      </c>
      <c r="E62" s="20" t="str">
        <f aca="false">IF(ISERROR(VLOOKUP(C62,données!$AT$9:$AW$300,4,0)),"",VLOOKUP('classement garçons'!C62,données!$AT$9:$AW$300,4,0))</f>
        <v/>
      </c>
      <c r="F62" s="19" t="str">
        <f aca="false">IF(ISERROR(VLOOKUP(C62,données!$AT$9:$AX$300,5,0)),"",VLOOKUP('classement garçons'!C62,données!$AT$9:$AX$300,5,0))</f>
        <v/>
      </c>
      <c r="G62" s="19" t="str">
        <f aca="false">IF(ISERROR(VLOOKUP(C62,données!$AT$9:$AY$300,6,0)),"",VLOOKUP('classement garçons'!C62,données!$AT$9:$AY$300,6,0))</f>
        <v/>
      </c>
    </row>
    <row r="63" customFormat="false" ht="12.75" hidden="false" customHeight="false" outlineLevel="0" collapsed="false">
      <c r="A63" s="19" t="str">
        <f aca="false">IF(C63="","",IF(données!BO67=données!BO68,données!BP67,données!BP68))</f>
        <v/>
      </c>
      <c r="B63" s="19" t="str">
        <f aca="false">IF(ISERROR(VLOOKUP(C63,données!$AT$9:$BG$300,14,0)),"",VLOOKUP('classement garçons'!C63,données!$AT$9:$BG$300,14,0))</f>
        <v/>
      </c>
      <c r="C63" s="19" t="str">
        <f aca="false">IF(ISERROR(VLOOKUP(données!AR68,données!$AS$9:$AT$300,2,0)),"",VLOOKUP(données!AR68,données!$AS$9:$AT$300,2,0))</f>
        <v/>
      </c>
      <c r="D63" s="19" t="str">
        <f aca="false">IF(ISERROR(VLOOKUP(C63,données!$AT$9:$AU$300,2,0)),"",VLOOKUP('classement garçons'!C63,données!$AT$9:$AU$300,2,0))</f>
        <v/>
      </c>
      <c r="E63" s="20" t="str">
        <f aca="false">IF(ISERROR(VLOOKUP(C63,données!$AT$9:$AW$300,4,0)),"",VLOOKUP('classement garçons'!C63,données!$AT$9:$AW$300,4,0))</f>
        <v/>
      </c>
      <c r="F63" s="19" t="str">
        <f aca="false">IF(ISERROR(VLOOKUP(C63,données!$AT$9:$AX$300,5,0)),"",VLOOKUP('classement garçons'!C63,données!$AT$9:$AX$300,5,0))</f>
        <v/>
      </c>
      <c r="G63" s="19" t="str">
        <f aca="false">IF(ISERROR(VLOOKUP(C63,données!$AT$9:$AY$300,6,0)),"",VLOOKUP('classement garçons'!C63,données!$AT$9:$AY$300,6,0))</f>
        <v/>
      </c>
    </row>
    <row r="64" customFormat="false" ht="12.75" hidden="false" customHeight="false" outlineLevel="0" collapsed="false">
      <c r="A64" s="19" t="str">
        <f aca="false">IF(C64="","",IF(données!BO68=données!BO69,données!BP68,données!BP69))</f>
        <v/>
      </c>
      <c r="B64" s="19" t="str">
        <f aca="false">IF(ISERROR(VLOOKUP(C64,données!$AT$9:$BG$300,14,0)),"",VLOOKUP('classement garçons'!C64,données!$AT$9:$BG$300,14,0))</f>
        <v/>
      </c>
      <c r="C64" s="19" t="str">
        <f aca="false">IF(ISERROR(VLOOKUP(données!AR69,données!$AS$9:$AT$300,2,0)),"",VLOOKUP(données!AR69,données!$AS$9:$AT$300,2,0))</f>
        <v/>
      </c>
      <c r="D64" s="19" t="str">
        <f aca="false">IF(ISERROR(VLOOKUP(C64,données!$AT$9:$AU$300,2,0)),"",VLOOKUP('classement garçons'!C64,données!$AT$9:$AU$300,2,0))</f>
        <v/>
      </c>
      <c r="E64" s="20" t="str">
        <f aca="false">IF(ISERROR(VLOOKUP(C64,données!$AT$9:$AW$300,4,0)),"",VLOOKUP('classement garçons'!C64,données!$AT$9:$AW$300,4,0))</f>
        <v/>
      </c>
      <c r="F64" s="19" t="str">
        <f aca="false">IF(ISERROR(VLOOKUP(C64,données!$AT$9:$AX$300,5,0)),"",VLOOKUP('classement garçons'!C64,données!$AT$9:$AX$300,5,0))</f>
        <v/>
      </c>
      <c r="G64" s="19" t="str">
        <f aca="false">IF(ISERROR(VLOOKUP(C64,données!$AT$9:$AY$300,6,0)),"",VLOOKUP('classement garçons'!C64,données!$AT$9:$AY$300,6,0))</f>
        <v/>
      </c>
    </row>
    <row r="65" customFormat="false" ht="12.75" hidden="false" customHeight="false" outlineLevel="0" collapsed="false">
      <c r="A65" s="19" t="str">
        <f aca="false">IF(C65="","",IF(données!BO69=données!BO70,données!BP69,données!BP70))</f>
        <v/>
      </c>
      <c r="B65" s="19" t="str">
        <f aca="false">IF(ISERROR(VLOOKUP(C65,données!$AT$9:$BG$300,14,0)),"",VLOOKUP('classement garçons'!C65,données!$AT$9:$BG$300,14,0))</f>
        <v/>
      </c>
      <c r="C65" s="19" t="str">
        <f aca="false">IF(ISERROR(VLOOKUP(données!AR70,données!$AS$9:$AT$300,2,0)),"",VLOOKUP(données!AR70,données!$AS$9:$AT$300,2,0))</f>
        <v/>
      </c>
      <c r="D65" s="19" t="str">
        <f aca="false">IF(ISERROR(VLOOKUP(C65,données!$AT$9:$AU$300,2,0)),"",VLOOKUP('classement garçons'!C65,données!$AT$9:$AU$300,2,0))</f>
        <v/>
      </c>
      <c r="E65" s="20" t="str">
        <f aca="false">IF(ISERROR(VLOOKUP(C65,données!$AT$9:$AW$300,4,0)),"",VLOOKUP('classement garçons'!C65,données!$AT$9:$AW$300,4,0))</f>
        <v/>
      </c>
      <c r="F65" s="19" t="str">
        <f aca="false">IF(ISERROR(VLOOKUP(C65,données!$AT$9:$AX$300,5,0)),"",VLOOKUP('classement garçons'!C65,données!$AT$9:$AX$300,5,0))</f>
        <v/>
      </c>
      <c r="G65" s="19" t="str">
        <f aca="false">IF(ISERROR(VLOOKUP(C65,données!$AT$9:$AY$300,6,0)),"",VLOOKUP('classement garçons'!C65,données!$AT$9:$AY$300,6,0))</f>
        <v/>
      </c>
    </row>
    <row r="66" customFormat="false" ht="12.75" hidden="false" customHeight="false" outlineLevel="0" collapsed="false">
      <c r="A66" s="19" t="str">
        <f aca="false">IF(C66="","",IF(données!BO70=données!BO71,données!BP70,données!BP71))</f>
        <v/>
      </c>
      <c r="B66" s="19" t="str">
        <f aca="false">IF(ISERROR(VLOOKUP(C66,données!$AT$9:$BG$300,14,0)),"",VLOOKUP('classement garçons'!C66,données!$AT$9:$BG$300,14,0))</f>
        <v/>
      </c>
      <c r="C66" s="19" t="str">
        <f aca="false">IF(ISERROR(VLOOKUP(données!AR71,données!$AS$9:$AT$300,2,0)),"",VLOOKUP(données!AR71,données!$AS$9:$AT$300,2,0))</f>
        <v/>
      </c>
      <c r="D66" s="19" t="str">
        <f aca="false">IF(ISERROR(VLOOKUP(C66,données!$AT$9:$AU$300,2,0)),"",VLOOKUP('classement garçons'!C66,données!$AT$9:$AU$300,2,0))</f>
        <v/>
      </c>
      <c r="E66" s="20" t="str">
        <f aca="false">IF(ISERROR(VLOOKUP(C66,données!$AT$9:$AW$300,4,0)),"",VLOOKUP('classement garçons'!C66,données!$AT$9:$AW$300,4,0))</f>
        <v/>
      </c>
      <c r="F66" s="19" t="str">
        <f aca="false">IF(ISERROR(VLOOKUP(C66,données!$AT$9:$AX$300,5,0)),"",VLOOKUP('classement garçons'!C66,données!$AT$9:$AX$300,5,0))</f>
        <v/>
      </c>
      <c r="G66" s="19" t="str">
        <f aca="false">IF(ISERROR(VLOOKUP(C66,données!$AT$9:$AY$300,6,0)),"",VLOOKUP('classement garçons'!C66,données!$AT$9:$AY$300,6,0))</f>
        <v/>
      </c>
    </row>
    <row r="67" customFormat="false" ht="12.75" hidden="false" customHeight="false" outlineLevel="0" collapsed="false">
      <c r="A67" s="19" t="str">
        <f aca="false">IF(C67="","",IF(données!BO71=données!BO72,données!BP71,données!BP72))</f>
        <v/>
      </c>
      <c r="B67" s="19" t="str">
        <f aca="false">IF(ISERROR(VLOOKUP(C67,données!$AT$9:$BG$300,14,0)),"",VLOOKUP('classement garçons'!C67,données!$AT$9:$BG$300,14,0))</f>
        <v/>
      </c>
      <c r="C67" s="19" t="str">
        <f aca="false">IF(ISERROR(VLOOKUP(données!AR72,données!$AS$9:$AT$300,2,0)),"",VLOOKUP(données!AR72,données!$AS$9:$AT$300,2,0))</f>
        <v/>
      </c>
      <c r="D67" s="19" t="str">
        <f aca="false">IF(ISERROR(VLOOKUP(C67,données!$AT$9:$AU$300,2,0)),"",VLOOKUP('classement garçons'!C67,données!$AT$9:$AU$300,2,0))</f>
        <v/>
      </c>
      <c r="E67" s="20" t="str">
        <f aca="false">IF(ISERROR(VLOOKUP(C67,données!$AT$9:$AW$300,4,0)),"",VLOOKUP('classement garçons'!C67,données!$AT$9:$AW$300,4,0))</f>
        <v/>
      </c>
      <c r="F67" s="19" t="str">
        <f aca="false">IF(ISERROR(VLOOKUP(C67,données!$AT$9:$AX$300,5,0)),"",VLOOKUP('classement garçons'!C67,données!$AT$9:$AX$300,5,0))</f>
        <v/>
      </c>
      <c r="G67" s="19" t="str">
        <f aca="false">IF(ISERROR(VLOOKUP(C67,données!$AT$9:$AY$300,6,0)),"",VLOOKUP('classement garçons'!C67,données!$AT$9:$AY$300,6,0))</f>
        <v/>
      </c>
    </row>
    <row r="68" customFormat="false" ht="12.75" hidden="false" customHeight="false" outlineLevel="0" collapsed="false">
      <c r="A68" s="19" t="str">
        <f aca="false">IF(C68="","",IF(données!BO72=données!BO73,données!BP72,données!BP73))</f>
        <v/>
      </c>
      <c r="B68" s="19" t="str">
        <f aca="false">IF(ISERROR(VLOOKUP(C68,données!$AT$9:$BG$300,14,0)),"",VLOOKUP('classement garçons'!C68,données!$AT$9:$BG$300,14,0))</f>
        <v/>
      </c>
      <c r="C68" s="19" t="str">
        <f aca="false">IF(ISERROR(VLOOKUP(données!AR73,données!$AS$9:$AT$300,2,0)),"",VLOOKUP(données!AR73,données!$AS$9:$AT$300,2,0))</f>
        <v/>
      </c>
      <c r="D68" s="19" t="str">
        <f aca="false">IF(ISERROR(VLOOKUP(C68,données!$AT$9:$AU$300,2,0)),"",VLOOKUP('classement garçons'!C68,données!$AT$9:$AU$300,2,0))</f>
        <v/>
      </c>
      <c r="E68" s="20" t="str">
        <f aca="false">IF(ISERROR(VLOOKUP(C68,données!$AT$9:$AW$300,4,0)),"",VLOOKUP('classement garçons'!C68,données!$AT$9:$AW$300,4,0))</f>
        <v/>
      </c>
      <c r="F68" s="19" t="str">
        <f aca="false">IF(ISERROR(VLOOKUP(C68,données!$AT$9:$AX$300,5,0)),"",VLOOKUP('classement garçons'!C68,données!$AT$9:$AX$300,5,0))</f>
        <v/>
      </c>
      <c r="G68" s="19" t="str">
        <f aca="false">IF(ISERROR(VLOOKUP(C68,données!$AT$9:$AY$300,6,0)),"",VLOOKUP('classement garçons'!C68,données!$AT$9:$AY$300,6,0))</f>
        <v/>
      </c>
    </row>
    <row r="69" customFormat="false" ht="12.75" hidden="false" customHeight="false" outlineLevel="0" collapsed="false">
      <c r="A69" s="19" t="str">
        <f aca="false">IF(C69="","",IF(données!BO73=données!BO74,données!BP73,données!BP74))</f>
        <v/>
      </c>
      <c r="B69" s="19" t="str">
        <f aca="false">IF(ISERROR(VLOOKUP(C69,données!$AT$9:$BG$300,14,0)),"",VLOOKUP('classement garçons'!C69,données!$AT$9:$BG$300,14,0))</f>
        <v/>
      </c>
      <c r="C69" s="19" t="str">
        <f aca="false">IF(ISERROR(VLOOKUP(données!AR74,données!$AS$9:$AT$300,2,0)),"",VLOOKUP(données!AR74,données!$AS$9:$AT$300,2,0))</f>
        <v/>
      </c>
      <c r="D69" s="19" t="str">
        <f aca="false">IF(ISERROR(VLOOKUP(C69,données!$AT$9:$AU$300,2,0)),"",VLOOKUP('classement garçons'!C69,données!$AT$9:$AU$300,2,0))</f>
        <v/>
      </c>
      <c r="E69" s="20" t="str">
        <f aca="false">IF(ISERROR(VLOOKUP(C69,données!$AT$9:$AW$300,4,0)),"",VLOOKUP('classement garçons'!C69,données!$AT$9:$AW$300,4,0))</f>
        <v/>
      </c>
      <c r="F69" s="19" t="str">
        <f aca="false">IF(ISERROR(VLOOKUP(C69,données!$AT$9:$AX$300,5,0)),"",VLOOKUP('classement garçons'!C69,données!$AT$9:$AX$300,5,0))</f>
        <v/>
      </c>
      <c r="G69" s="19" t="str">
        <f aca="false">IF(ISERROR(VLOOKUP(C69,données!$AT$9:$AY$300,6,0)),"",VLOOKUP('classement garçons'!C69,données!$AT$9:$AY$300,6,0))</f>
        <v/>
      </c>
    </row>
    <row r="70" customFormat="false" ht="12.75" hidden="false" customHeight="false" outlineLevel="0" collapsed="false">
      <c r="A70" s="19" t="str">
        <f aca="false">IF(C70="","",IF(données!BO74=données!BO75,données!BP74,données!BP75))</f>
        <v/>
      </c>
      <c r="B70" s="19" t="str">
        <f aca="false">IF(ISERROR(VLOOKUP(C70,données!$AT$9:$BG$300,14,0)),"",VLOOKUP('classement garçons'!C70,données!$AT$9:$BG$300,14,0))</f>
        <v/>
      </c>
      <c r="C70" s="19" t="str">
        <f aca="false">IF(ISERROR(VLOOKUP(données!AR75,données!$AS$9:$AT$300,2,0)),"",VLOOKUP(données!AR75,données!$AS$9:$AT$300,2,0))</f>
        <v/>
      </c>
      <c r="D70" s="19" t="str">
        <f aca="false">IF(ISERROR(VLOOKUP(C70,données!$AT$9:$AU$300,2,0)),"",VLOOKUP('classement garçons'!C70,données!$AT$9:$AU$300,2,0))</f>
        <v/>
      </c>
      <c r="E70" s="20" t="str">
        <f aca="false">IF(ISERROR(VLOOKUP(C70,données!$AT$9:$AW$300,4,0)),"",VLOOKUP('classement garçons'!C70,données!$AT$9:$AW$300,4,0))</f>
        <v/>
      </c>
      <c r="F70" s="19" t="str">
        <f aca="false">IF(ISERROR(VLOOKUP(C70,données!$AT$9:$AX$300,5,0)),"",VLOOKUP('classement garçons'!C70,données!$AT$9:$AX$300,5,0))</f>
        <v/>
      </c>
      <c r="G70" s="19" t="str">
        <f aca="false">IF(ISERROR(VLOOKUP(C70,données!$AT$9:$AY$300,6,0)),"",VLOOKUP('classement garçons'!C70,données!$AT$9:$AY$300,6,0))</f>
        <v/>
      </c>
    </row>
    <row r="71" customFormat="false" ht="12.75" hidden="false" customHeight="false" outlineLevel="0" collapsed="false">
      <c r="A71" s="19" t="str">
        <f aca="false">IF(C71="","",IF(données!BO75=données!BO76,données!BP75,données!BP76))</f>
        <v/>
      </c>
      <c r="B71" s="19" t="str">
        <f aca="false">IF(ISERROR(VLOOKUP(C71,données!$AT$9:$BG$300,14,0)),"",VLOOKUP('classement garçons'!C71,données!$AT$9:$BG$300,14,0))</f>
        <v/>
      </c>
      <c r="C71" s="19" t="str">
        <f aca="false">IF(ISERROR(VLOOKUP(données!AR76,données!$AS$9:$AT$300,2,0)),"",VLOOKUP(données!AR76,données!$AS$9:$AT$300,2,0))</f>
        <v/>
      </c>
      <c r="D71" s="19" t="str">
        <f aca="false">IF(ISERROR(VLOOKUP(C71,données!$AT$9:$AU$300,2,0)),"",VLOOKUP('classement garçons'!C71,données!$AT$9:$AU$300,2,0))</f>
        <v/>
      </c>
      <c r="E71" s="20" t="str">
        <f aca="false">IF(ISERROR(VLOOKUP(C71,données!$AT$9:$AW$300,4,0)),"",VLOOKUP('classement garçons'!C71,données!$AT$9:$AW$300,4,0))</f>
        <v/>
      </c>
      <c r="F71" s="19" t="str">
        <f aca="false">IF(ISERROR(VLOOKUP(C71,données!$AT$9:$AX$300,5,0)),"",VLOOKUP('classement garçons'!C71,données!$AT$9:$AX$300,5,0))</f>
        <v/>
      </c>
      <c r="G71" s="19" t="str">
        <f aca="false">IF(ISERROR(VLOOKUP(C71,données!$AT$9:$AY$300,6,0)),"",VLOOKUP('classement garçons'!C71,données!$AT$9:$AY$300,6,0))</f>
        <v/>
      </c>
    </row>
    <row r="72" customFormat="false" ht="12.75" hidden="false" customHeight="false" outlineLevel="0" collapsed="false">
      <c r="A72" s="19" t="str">
        <f aca="false">IF(C72="","",IF(données!BO76=données!BO77,données!BP76,données!BP77))</f>
        <v/>
      </c>
      <c r="B72" s="19" t="str">
        <f aca="false">IF(ISERROR(VLOOKUP(C72,données!$AT$9:$BG$300,14,0)),"",VLOOKUP('classement garçons'!C72,données!$AT$9:$BG$300,14,0))</f>
        <v/>
      </c>
      <c r="C72" s="19" t="str">
        <f aca="false">IF(ISERROR(VLOOKUP(données!AR77,données!$AS$9:$AT$300,2,0)),"",VLOOKUP(données!AR77,données!$AS$9:$AT$300,2,0))</f>
        <v/>
      </c>
      <c r="D72" s="19" t="str">
        <f aca="false">IF(ISERROR(VLOOKUP(C72,données!$AT$9:$AU$300,2,0)),"",VLOOKUP('classement garçons'!C72,données!$AT$9:$AU$300,2,0))</f>
        <v/>
      </c>
      <c r="E72" s="20" t="str">
        <f aca="false">IF(ISERROR(VLOOKUP(C72,données!$AT$9:$AW$300,4,0)),"",VLOOKUP('classement garçons'!C72,données!$AT$9:$AW$300,4,0))</f>
        <v/>
      </c>
      <c r="F72" s="19" t="str">
        <f aca="false">IF(ISERROR(VLOOKUP(C72,données!$AT$9:$AX$300,5,0)),"",VLOOKUP('classement garçons'!C72,données!$AT$9:$AX$300,5,0))</f>
        <v/>
      </c>
      <c r="G72" s="19" t="str">
        <f aca="false">IF(ISERROR(VLOOKUP(C72,données!$AT$9:$AY$300,6,0)),"",VLOOKUP('classement garçons'!C72,données!$AT$9:$AY$300,6,0))</f>
        <v/>
      </c>
    </row>
    <row r="73" customFormat="false" ht="12.75" hidden="false" customHeight="false" outlineLevel="0" collapsed="false">
      <c r="A73" s="19" t="str">
        <f aca="false">IF(C73="","",IF(données!BO77=données!BO78,données!BP77,données!BP78))</f>
        <v/>
      </c>
      <c r="B73" s="19" t="str">
        <f aca="false">IF(ISERROR(VLOOKUP(C73,données!$AT$9:$BG$300,14,0)),"",VLOOKUP('classement garçons'!C73,données!$AT$9:$BG$300,14,0))</f>
        <v/>
      </c>
      <c r="C73" s="19" t="str">
        <f aca="false">IF(ISERROR(VLOOKUP(données!AR78,données!$AS$9:$AT$300,2,0)),"",VLOOKUP(données!AR78,données!$AS$9:$AT$300,2,0))</f>
        <v/>
      </c>
      <c r="D73" s="19" t="str">
        <f aca="false">IF(ISERROR(VLOOKUP(C73,données!$AT$9:$AU$300,2,0)),"",VLOOKUP('classement garçons'!C73,données!$AT$9:$AU$300,2,0))</f>
        <v/>
      </c>
      <c r="E73" s="20" t="str">
        <f aca="false">IF(ISERROR(VLOOKUP(C73,données!$AT$9:$AW$300,4,0)),"",VLOOKUP('classement garçons'!C73,données!$AT$9:$AW$300,4,0))</f>
        <v/>
      </c>
      <c r="F73" s="19" t="str">
        <f aca="false">IF(ISERROR(VLOOKUP(C73,données!$AT$9:$AX$300,5,0)),"",VLOOKUP('classement garçons'!C73,données!$AT$9:$AX$300,5,0))</f>
        <v/>
      </c>
      <c r="G73" s="19" t="str">
        <f aca="false">IF(ISERROR(VLOOKUP(C73,données!$AT$9:$AY$300,6,0)),"",VLOOKUP('classement garçons'!C73,données!$AT$9:$AY$300,6,0))</f>
        <v/>
      </c>
    </row>
    <row r="74" customFormat="false" ht="12.75" hidden="false" customHeight="false" outlineLevel="0" collapsed="false">
      <c r="A74" s="19" t="str">
        <f aca="false">IF(C74="","",IF(données!BO78=données!BO79,données!BP78,données!BP79))</f>
        <v/>
      </c>
      <c r="B74" s="19" t="str">
        <f aca="false">IF(ISERROR(VLOOKUP(C74,données!$AT$9:$BG$300,14,0)),"",VLOOKUP('classement garçons'!C74,données!$AT$9:$BG$300,14,0))</f>
        <v/>
      </c>
      <c r="C74" s="19" t="str">
        <f aca="false">IF(ISERROR(VLOOKUP(données!AR79,données!$AS$9:$AT$300,2,0)),"",VLOOKUP(données!AR79,données!$AS$9:$AT$300,2,0))</f>
        <v/>
      </c>
      <c r="D74" s="19" t="str">
        <f aca="false">IF(ISERROR(VLOOKUP(C74,données!$AT$9:$AU$300,2,0)),"",VLOOKUP('classement garçons'!C74,données!$AT$9:$AU$300,2,0))</f>
        <v/>
      </c>
      <c r="E74" s="20" t="str">
        <f aca="false">IF(ISERROR(VLOOKUP(C74,données!$AT$9:$AW$300,4,0)),"",VLOOKUP('classement garçons'!C74,données!$AT$9:$AW$300,4,0))</f>
        <v/>
      </c>
      <c r="F74" s="19" t="str">
        <f aca="false">IF(ISERROR(VLOOKUP(C74,données!$AT$9:$AX$300,5,0)),"",VLOOKUP('classement garçons'!C74,données!$AT$9:$AX$300,5,0))</f>
        <v/>
      </c>
      <c r="G74" s="19" t="str">
        <f aca="false">IF(ISERROR(VLOOKUP(C74,données!$AT$9:$AY$300,6,0)),"",VLOOKUP('classement garçons'!C74,données!$AT$9:$AY$300,6,0))</f>
        <v/>
      </c>
    </row>
    <row r="75" customFormat="false" ht="12.75" hidden="false" customHeight="false" outlineLevel="0" collapsed="false">
      <c r="A75" s="19" t="str">
        <f aca="false">IF(C75="","",IF(données!BO79=données!BO80,données!BP79,données!BP80))</f>
        <v/>
      </c>
      <c r="B75" s="19" t="str">
        <f aca="false">IF(ISERROR(VLOOKUP(C75,données!$AT$9:$BG$300,14,0)),"",VLOOKUP('classement garçons'!C75,données!$AT$9:$BG$300,14,0))</f>
        <v/>
      </c>
      <c r="C75" s="19" t="str">
        <f aca="false">IF(ISERROR(VLOOKUP(données!AR80,données!$AS$9:$AT$300,2,0)),"",VLOOKUP(données!AR80,données!$AS$9:$AT$300,2,0))</f>
        <v/>
      </c>
      <c r="D75" s="19" t="str">
        <f aca="false">IF(ISERROR(VLOOKUP(C75,données!$AT$9:$AU$300,2,0)),"",VLOOKUP('classement garçons'!C75,données!$AT$9:$AU$300,2,0))</f>
        <v/>
      </c>
      <c r="E75" s="20" t="str">
        <f aca="false">IF(ISERROR(VLOOKUP(C75,données!$AT$9:$AW$300,4,0)),"",VLOOKUP('classement garçons'!C75,données!$AT$9:$AW$300,4,0))</f>
        <v/>
      </c>
      <c r="F75" s="19" t="str">
        <f aca="false">IF(ISERROR(VLOOKUP(C75,données!$AT$9:$AX$300,5,0)),"",VLOOKUP('classement garçons'!C75,données!$AT$9:$AX$300,5,0))</f>
        <v/>
      </c>
      <c r="G75" s="19" t="str">
        <f aca="false">IF(ISERROR(VLOOKUP(C75,données!$AT$9:$AY$300,6,0)),"",VLOOKUP('classement garçons'!C75,données!$AT$9:$AY$300,6,0))</f>
        <v/>
      </c>
    </row>
    <row r="76" customFormat="false" ht="12.75" hidden="false" customHeight="false" outlineLevel="0" collapsed="false">
      <c r="A76" s="19" t="str">
        <f aca="false">IF(C76="","",IF(données!BO80=données!BO81,données!BP80,données!BP81))</f>
        <v/>
      </c>
      <c r="B76" s="19" t="str">
        <f aca="false">IF(ISERROR(VLOOKUP(C76,données!$AT$9:$BG$300,14,0)),"",VLOOKUP('classement garçons'!C76,données!$AT$9:$BG$300,14,0))</f>
        <v/>
      </c>
      <c r="C76" s="19" t="str">
        <f aca="false">IF(ISERROR(VLOOKUP(données!AR81,données!$AS$9:$AT$300,2,0)),"",VLOOKUP(données!AR81,données!$AS$9:$AT$300,2,0))</f>
        <v/>
      </c>
      <c r="D76" s="19" t="str">
        <f aca="false">IF(ISERROR(VLOOKUP(C76,données!$AT$9:$AU$300,2,0)),"",VLOOKUP('classement garçons'!C76,données!$AT$9:$AU$300,2,0))</f>
        <v/>
      </c>
      <c r="E76" s="20" t="str">
        <f aca="false">IF(ISERROR(VLOOKUP(C76,données!$AT$9:$AW$300,4,0)),"",VLOOKUP('classement garçons'!C76,données!$AT$9:$AW$300,4,0))</f>
        <v/>
      </c>
      <c r="F76" s="19" t="str">
        <f aca="false">IF(ISERROR(VLOOKUP(C76,données!$AT$9:$AX$300,5,0)),"",VLOOKUP('classement garçons'!C76,données!$AT$9:$AX$300,5,0))</f>
        <v/>
      </c>
      <c r="G76" s="19" t="str">
        <f aca="false">IF(ISERROR(VLOOKUP(C76,données!$AT$9:$AY$300,6,0)),"",VLOOKUP('classement garçons'!C76,données!$AT$9:$AY$300,6,0))</f>
        <v/>
      </c>
    </row>
    <row r="77" customFormat="false" ht="12.75" hidden="false" customHeight="false" outlineLevel="0" collapsed="false">
      <c r="A77" s="19" t="str">
        <f aca="false">IF(C77="","",IF(données!BO81=données!BO82,données!BP81,données!BP82))</f>
        <v/>
      </c>
      <c r="B77" s="19" t="str">
        <f aca="false">IF(ISERROR(VLOOKUP(C77,données!$AT$9:$BG$300,14,0)),"",VLOOKUP('classement garçons'!C77,données!$AT$9:$BG$300,14,0))</f>
        <v/>
      </c>
      <c r="C77" s="19" t="str">
        <f aca="false">IF(ISERROR(VLOOKUP(données!AR82,données!$AS$9:$AT$300,2,0)),"",VLOOKUP(données!AR82,données!$AS$9:$AT$300,2,0))</f>
        <v/>
      </c>
      <c r="D77" s="19" t="str">
        <f aca="false">IF(ISERROR(VLOOKUP(C77,données!$AT$9:$AU$300,2,0)),"",VLOOKUP('classement garçons'!C77,données!$AT$9:$AU$300,2,0))</f>
        <v/>
      </c>
      <c r="E77" s="20" t="str">
        <f aca="false">IF(ISERROR(VLOOKUP(C77,données!$AT$9:$AW$300,4,0)),"",VLOOKUP('classement garçons'!C77,données!$AT$9:$AW$300,4,0))</f>
        <v/>
      </c>
      <c r="F77" s="19" t="str">
        <f aca="false">IF(ISERROR(VLOOKUP(C77,données!$AT$9:$AX$300,5,0)),"",VLOOKUP('classement garçons'!C77,données!$AT$9:$AX$300,5,0))</f>
        <v/>
      </c>
      <c r="G77" s="19" t="str">
        <f aca="false">IF(ISERROR(VLOOKUP(C77,données!$AT$9:$AY$300,6,0)),"",VLOOKUP('classement garçons'!C77,données!$AT$9:$AY$300,6,0))</f>
        <v/>
      </c>
    </row>
    <row r="78" customFormat="false" ht="12.75" hidden="false" customHeight="false" outlineLevel="0" collapsed="false">
      <c r="A78" s="19" t="str">
        <f aca="false">IF(C78="","",IF(données!BO82=données!BO83,données!BP82,données!BP83))</f>
        <v/>
      </c>
      <c r="B78" s="19" t="str">
        <f aca="false">IF(ISERROR(VLOOKUP(C78,données!$AT$9:$BG$300,14,0)),"",VLOOKUP('classement garçons'!C78,données!$AT$9:$BG$300,14,0))</f>
        <v/>
      </c>
      <c r="C78" s="19" t="str">
        <f aca="false">IF(ISERROR(VLOOKUP(données!AR83,données!$AS$9:$AT$300,2,0)),"",VLOOKUP(données!AR83,données!$AS$9:$AT$300,2,0))</f>
        <v/>
      </c>
      <c r="D78" s="19" t="str">
        <f aca="false">IF(ISERROR(VLOOKUP(C78,données!$AT$9:$AU$300,2,0)),"",VLOOKUP('classement garçons'!C78,données!$AT$9:$AU$300,2,0))</f>
        <v/>
      </c>
      <c r="E78" s="20" t="str">
        <f aca="false">IF(ISERROR(VLOOKUP(C78,données!$AT$9:$AW$300,4,0)),"",VLOOKUP('classement garçons'!C78,données!$AT$9:$AW$300,4,0))</f>
        <v/>
      </c>
      <c r="F78" s="19" t="str">
        <f aca="false">IF(ISERROR(VLOOKUP(C78,données!$AT$9:$AX$300,5,0)),"",VLOOKUP('classement garçons'!C78,données!$AT$9:$AX$300,5,0))</f>
        <v/>
      </c>
      <c r="G78" s="19" t="str">
        <f aca="false">IF(ISERROR(VLOOKUP(C78,données!$AT$9:$AY$300,6,0)),"",VLOOKUP('classement garçons'!C78,données!$AT$9:$AY$300,6,0))</f>
        <v/>
      </c>
    </row>
    <row r="79" customFormat="false" ht="12.75" hidden="false" customHeight="false" outlineLevel="0" collapsed="false">
      <c r="A79" s="19" t="str">
        <f aca="false">IF(C79="","",IF(données!BO83=données!BO84,données!BP83,données!BP84))</f>
        <v/>
      </c>
      <c r="B79" s="19" t="str">
        <f aca="false">IF(ISERROR(VLOOKUP(C79,données!$AT$9:$BG$300,14,0)),"",VLOOKUP('classement garçons'!C79,données!$AT$9:$BG$300,14,0))</f>
        <v/>
      </c>
      <c r="C79" s="19" t="str">
        <f aca="false">IF(ISERROR(VLOOKUP(données!AR84,données!$AS$9:$AT$300,2,0)),"",VLOOKUP(données!AR84,données!$AS$9:$AT$300,2,0))</f>
        <v/>
      </c>
      <c r="D79" s="19" t="str">
        <f aca="false">IF(ISERROR(VLOOKUP(C79,données!$AT$9:$AU$300,2,0)),"",VLOOKUP('classement garçons'!C79,données!$AT$9:$AU$300,2,0))</f>
        <v/>
      </c>
      <c r="E79" s="20" t="str">
        <f aca="false">IF(ISERROR(VLOOKUP(C79,données!$AT$9:$AW$300,4,0)),"",VLOOKUP('classement garçons'!C79,données!$AT$9:$AW$300,4,0))</f>
        <v/>
      </c>
      <c r="F79" s="19" t="str">
        <f aca="false">IF(ISERROR(VLOOKUP(C79,données!$AT$9:$AX$300,5,0)),"",VLOOKUP('classement garçons'!C79,données!$AT$9:$AX$300,5,0))</f>
        <v/>
      </c>
      <c r="G79" s="19" t="str">
        <f aca="false">IF(ISERROR(VLOOKUP(C79,données!$AT$9:$AY$300,6,0)),"",VLOOKUP('classement garçons'!C79,données!$AT$9:$AY$300,6,0))</f>
        <v/>
      </c>
    </row>
    <row r="80" customFormat="false" ht="12.75" hidden="false" customHeight="false" outlineLevel="0" collapsed="false">
      <c r="A80" s="19" t="str">
        <f aca="false">IF(C80="","",IF(données!BO84=données!BO85,données!BP84,données!BP85))</f>
        <v/>
      </c>
      <c r="B80" s="19" t="str">
        <f aca="false">IF(ISERROR(VLOOKUP(C80,données!$AT$9:$BG$300,14,0)),"",VLOOKUP('classement garçons'!C80,données!$AT$9:$BG$300,14,0))</f>
        <v/>
      </c>
      <c r="C80" s="19" t="str">
        <f aca="false">IF(ISERROR(VLOOKUP(données!AR85,données!$AS$9:$AT$300,2,0)),"",VLOOKUP(données!AR85,données!$AS$9:$AT$300,2,0))</f>
        <v/>
      </c>
      <c r="D80" s="19" t="str">
        <f aca="false">IF(ISERROR(VLOOKUP(C80,données!$AT$9:$AU$300,2,0)),"",VLOOKUP('classement garçons'!C80,données!$AT$9:$AU$300,2,0))</f>
        <v/>
      </c>
      <c r="E80" s="20" t="str">
        <f aca="false">IF(ISERROR(VLOOKUP(C80,données!$AT$9:$AW$300,4,0)),"",VLOOKUP('classement garçons'!C80,données!$AT$9:$AW$300,4,0))</f>
        <v/>
      </c>
      <c r="F80" s="19" t="str">
        <f aca="false">IF(ISERROR(VLOOKUP(C80,données!$AT$9:$AX$300,5,0)),"",VLOOKUP('classement garçons'!C80,données!$AT$9:$AX$300,5,0))</f>
        <v/>
      </c>
      <c r="G80" s="19" t="str">
        <f aca="false">IF(ISERROR(VLOOKUP(C80,données!$AT$9:$AY$300,6,0)),"",VLOOKUP('classement garçons'!C80,données!$AT$9:$AY$300,6,0))</f>
        <v/>
      </c>
    </row>
    <row r="81" customFormat="false" ht="12.75" hidden="false" customHeight="false" outlineLevel="0" collapsed="false">
      <c r="A81" s="19" t="str">
        <f aca="false">IF(C81="","",IF(données!BO85=données!BO86,données!BP85,données!BP86))</f>
        <v/>
      </c>
      <c r="B81" s="19" t="str">
        <f aca="false">IF(ISERROR(VLOOKUP(C81,données!$AT$9:$BG$300,14,0)),"",VLOOKUP('classement garçons'!C81,données!$AT$9:$BG$300,14,0))</f>
        <v/>
      </c>
      <c r="C81" s="19" t="str">
        <f aca="false">IF(ISERROR(VLOOKUP(données!AR86,données!$AS$9:$AT$300,2,0)),"",VLOOKUP(données!AR86,données!$AS$9:$AT$300,2,0))</f>
        <v/>
      </c>
      <c r="D81" s="19" t="str">
        <f aca="false">IF(ISERROR(VLOOKUP(C81,données!$AT$9:$AU$300,2,0)),"",VLOOKUP('classement garçons'!C81,données!$AT$9:$AU$300,2,0))</f>
        <v/>
      </c>
      <c r="E81" s="20" t="str">
        <f aca="false">IF(ISERROR(VLOOKUP(C81,données!$AT$9:$AW$300,4,0)),"",VLOOKUP('classement garçons'!C81,données!$AT$9:$AW$300,4,0))</f>
        <v/>
      </c>
      <c r="F81" s="19" t="str">
        <f aca="false">IF(ISERROR(VLOOKUP(C81,données!$AT$9:$AX$300,5,0)),"",VLOOKUP('classement garçons'!C81,données!$AT$9:$AX$300,5,0))</f>
        <v/>
      </c>
      <c r="G81" s="19" t="str">
        <f aca="false">IF(ISERROR(VLOOKUP(C81,données!$AT$9:$AY$300,6,0)),"",VLOOKUP('classement garçons'!C81,données!$AT$9:$AY$300,6,0))</f>
        <v/>
      </c>
    </row>
    <row r="82" customFormat="false" ht="12.75" hidden="false" customHeight="false" outlineLevel="0" collapsed="false">
      <c r="A82" s="19" t="str">
        <f aca="false">IF(C82="","",IF(données!BO86=données!BO87,données!BP86,données!BP87))</f>
        <v/>
      </c>
      <c r="B82" s="19" t="str">
        <f aca="false">IF(ISERROR(VLOOKUP(C82,données!$AT$9:$BG$300,14,0)),"",VLOOKUP('classement garçons'!C82,données!$AT$9:$BG$300,14,0))</f>
        <v/>
      </c>
      <c r="C82" s="19" t="str">
        <f aca="false">IF(ISERROR(VLOOKUP(données!AR87,données!$AS$9:$AT$300,2,0)),"",VLOOKUP(données!AR87,données!$AS$9:$AT$300,2,0))</f>
        <v/>
      </c>
      <c r="D82" s="19" t="str">
        <f aca="false">IF(ISERROR(VLOOKUP(C82,données!$AT$9:$AU$300,2,0)),"",VLOOKUP('classement garçons'!C82,données!$AT$9:$AU$300,2,0))</f>
        <v/>
      </c>
      <c r="E82" s="20" t="str">
        <f aca="false">IF(ISERROR(VLOOKUP(C82,données!$AT$9:$AW$300,4,0)),"",VLOOKUP('classement garçons'!C82,données!$AT$9:$AW$300,4,0))</f>
        <v/>
      </c>
      <c r="F82" s="19" t="str">
        <f aca="false">IF(ISERROR(VLOOKUP(C82,données!$AT$9:$AX$300,5,0)),"",VLOOKUP('classement garçons'!C82,données!$AT$9:$AX$300,5,0))</f>
        <v/>
      </c>
      <c r="G82" s="19" t="str">
        <f aca="false">IF(ISERROR(VLOOKUP(C82,données!$AT$9:$AY$300,6,0)),"",VLOOKUP('classement garçons'!C82,données!$AT$9:$AY$300,6,0))</f>
        <v/>
      </c>
    </row>
    <row r="83" customFormat="false" ht="12.75" hidden="false" customHeight="false" outlineLevel="0" collapsed="false">
      <c r="A83" s="19" t="str">
        <f aca="false">IF(C83="","",IF(données!BO87=données!BO88,données!BP87,données!BP88))</f>
        <v/>
      </c>
      <c r="B83" s="19" t="str">
        <f aca="false">IF(ISERROR(VLOOKUP(C83,données!$AT$9:$BG$300,14,0)),"",VLOOKUP('classement garçons'!C83,données!$AT$9:$BG$300,14,0))</f>
        <v/>
      </c>
      <c r="C83" s="19" t="str">
        <f aca="false">IF(ISERROR(VLOOKUP(données!AR88,données!$AS$9:$AT$300,2,0)),"",VLOOKUP(données!AR88,données!$AS$9:$AT$300,2,0))</f>
        <v/>
      </c>
      <c r="D83" s="19" t="str">
        <f aca="false">IF(ISERROR(VLOOKUP(C83,données!$AT$9:$AU$300,2,0)),"",VLOOKUP('classement garçons'!C83,données!$AT$9:$AU$300,2,0))</f>
        <v/>
      </c>
      <c r="E83" s="20" t="str">
        <f aca="false">IF(ISERROR(VLOOKUP(C83,données!$AT$9:$AW$300,4,0)),"",VLOOKUP('classement garçons'!C83,données!$AT$9:$AW$300,4,0))</f>
        <v/>
      </c>
      <c r="F83" s="19" t="str">
        <f aca="false">IF(ISERROR(VLOOKUP(C83,données!$AT$9:$AX$300,5,0)),"",VLOOKUP('classement garçons'!C83,données!$AT$9:$AX$300,5,0))</f>
        <v/>
      </c>
      <c r="G83" s="19" t="str">
        <f aca="false">IF(ISERROR(VLOOKUP(C83,données!$AT$9:$AY$300,6,0)),"",VLOOKUP('classement garçons'!C83,données!$AT$9:$AY$300,6,0))</f>
        <v/>
      </c>
    </row>
    <row r="84" customFormat="false" ht="12.75" hidden="false" customHeight="false" outlineLevel="0" collapsed="false">
      <c r="A84" s="19" t="str">
        <f aca="false">IF(C84="","",IF(données!BO88=données!BO89,données!BP88,données!BP89))</f>
        <v/>
      </c>
      <c r="B84" s="19" t="str">
        <f aca="false">IF(ISERROR(VLOOKUP(C84,données!$AT$9:$BG$300,14,0)),"",VLOOKUP('classement garçons'!C84,données!$AT$9:$BG$300,14,0))</f>
        <v/>
      </c>
      <c r="C84" s="19" t="str">
        <f aca="false">IF(ISERROR(VLOOKUP(données!AR89,données!$AS$9:$AT$300,2,0)),"",VLOOKUP(données!AR89,données!$AS$9:$AT$300,2,0))</f>
        <v/>
      </c>
      <c r="D84" s="19" t="str">
        <f aca="false">IF(ISERROR(VLOOKUP(C84,données!$AT$9:$AU$300,2,0)),"",VLOOKUP('classement garçons'!C84,données!$AT$9:$AU$300,2,0))</f>
        <v/>
      </c>
      <c r="E84" s="20" t="str">
        <f aca="false">IF(ISERROR(VLOOKUP(C84,données!$AT$9:$AW$300,4,0)),"",VLOOKUP('classement garçons'!C84,données!$AT$9:$AW$300,4,0))</f>
        <v/>
      </c>
      <c r="F84" s="19" t="str">
        <f aca="false">IF(ISERROR(VLOOKUP(C84,données!$AT$9:$AX$300,5,0)),"",VLOOKUP('classement garçons'!C84,données!$AT$9:$AX$300,5,0))</f>
        <v/>
      </c>
      <c r="G84" s="19" t="str">
        <f aca="false">IF(ISERROR(VLOOKUP(C84,données!$AT$9:$AY$300,6,0)),"",VLOOKUP('classement garçons'!C84,données!$AT$9:$AY$300,6,0))</f>
        <v/>
      </c>
    </row>
    <row r="85" customFormat="false" ht="12.75" hidden="false" customHeight="false" outlineLevel="0" collapsed="false">
      <c r="A85" s="19" t="str">
        <f aca="false">IF(C85="","",IF(données!BO89=données!BO90,données!BP89,données!BP90))</f>
        <v/>
      </c>
      <c r="B85" s="19" t="str">
        <f aca="false">IF(ISERROR(VLOOKUP(C85,données!$AT$9:$BG$300,14,0)),"",VLOOKUP('classement garçons'!C85,données!$AT$9:$BG$300,14,0))</f>
        <v/>
      </c>
      <c r="C85" s="19" t="str">
        <f aca="false">IF(ISERROR(VLOOKUP(données!AR90,données!$AS$9:$AT$300,2,0)),"",VLOOKUP(données!AR90,données!$AS$9:$AT$300,2,0))</f>
        <v/>
      </c>
      <c r="D85" s="19" t="str">
        <f aca="false">IF(ISERROR(VLOOKUP(C85,données!$AT$9:$AU$300,2,0)),"",VLOOKUP('classement garçons'!C85,données!$AT$9:$AU$300,2,0))</f>
        <v/>
      </c>
      <c r="E85" s="20" t="str">
        <f aca="false">IF(ISERROR(VLOOKUP(C85,données!$AT$9:$AW$300,4,0)),"",VLOOKUP('classement garçons'!C85,données!$AT$9:$AW$300,4,0))</f>
        <v/>
      </c>
      <c r="F85" s="19" t="str">
        <f aca="false">IF(ISERROR(VLOOKUP(C85,données!$AT$9:$AX$300,5,0)),"",VLOOKUP('classement garçons'!C85,données!$AT$9:$AX$300,5,0))</f>
        <v/>
      </c>
      <c r="G85" s="19" t="str">
        <f aca="false">IF(ISERROR(VLOOKUP(C85,données!$AT$9:$AY$300,6,0)),"",VLOOKUP('classement garçons'!C85,données!$AT$9:$AY$300,6,0))</f>
        <v/>
      </c>
    </row>
    <row r="86" customFormat="false" ht="12.75" hidden="false" customHeight="false" outlineLevel="0" collapsed="false">
      <c r="A86" s="19" t="str">
        <f aca="false">IF(C86="","",IF(données!BO90=données!BO91,données!BP90,données!BP91))</f>
        <v/>
      </c>
      <c r="B86" s="19" t="str">
        <f aca="false">IF(ISERROR(VLOOKUP(C86,données!$AT$9:$BG$300,14,0)),"",VLOOKUP('classement garçons'!C86,données!$AT$9:$BG$300,14,0))</f>
        <v/>
      </c>
      <c r="C86" s="19" t="str">
        <f aca="false">IF(ISERROR(VLOOKUP(données!AR91,données!$AS$9:$AT$300,2,0)),"",VLOOKUP(données!AR91,données!$AS$9:$AT$300,2,0))</f>
        <v/>
      </c>
      <c r="D86" s="19" t="str">
        <f aca="false">IF(ISERROR(VLOOKUP(C86,données!$AT$9:$AU$300,2,0)),"",VLOOKUP('classement garçons'!C86,données!$AT$9:$AU$300,2,0))</f>
        <v/>
      </c>
      <c r="E86" s="20" t="str">
        <f aca="false">IF(ISERROR(VLOOKUP(C86,données!$AT$9:$AW$300,4,0)),"",VLOOKUP('classement garçons'!C86,données!$AT$9:$AW$300,4,0))</f>
        <v/>
      </c>
      <c r="F86" s="19" t="str">
        <f aca="false">IF(ISERROR(VLOOKUP(C86,données!$AT$9:$AX$300,5,0)),"",VLOOKUP('classement garçons'!C86,données!$AT$9:$AX$300,5,0))</f>
        <v/>
      </c>
      <c r="G86" s="19" t="str">
        <f aca="false">IF(ISERROR(VLOOKUP(C86,données!$AT$9:$AY$300,6,0)),"",VLOOKUP('classement garçons'!C86,données!$AT$9:$AY$300,6,0))</f>
        <v/>
      </c>
    </row>
    <row r="87" customFormat="false" ht="12.75" hidden="false" customHeight="false" outlineLevel="0" collapsed="false">
      <c r="A87" s="19" t="str">
        <f aca="false">IF(C87="","",IF(données!BO91=données!BO92,données!BP91,données!BP92))</f>
        <v/>
      </c>
      <c r="B87" s="19" t="str">
        <f aca="false">IF(ISERROR(VLOOKUP(C87,données!$AT$9:$BG$300,14,0)),"",VLOOKUP('classement garçons'!C87,données!$AT$9:$BG$300,14,0))</f>
        <v/>
      </c>
      <c r="C87" s="19" t="str">
        <f aca="false">IF(ISERROR(VLOOKUP(données!AR92,données!$AS$9:$AT$300,2,0)),"",VLOOKUP(données!AR92,données!$AS$9:$AT$300,2,0))</f>
        <v/>
      </c>
      <c r="D87" s="19" t="str">
        <f aca="false">IF(ISERROR(VLOOKUP(C87,données!$AT$9:$AU$300,2,0)),"",VLOOKUP('classement garçons'!C87,données!$AT$9:$AU$300,2,0))</f>
        <v/>
      </c>
      <c r="E87" s="20" t="str">
        <f aca="false">IF(ISERROR(VLOOKUP(C87,données!$AT$9:$AW$300,4,0)),"",VLOOKUP('classement garçons'!C87,données!$AT$9:$AW$300,4,0))</f>
        <v/>
      </c>
      <c r="F87" s="19" t="str">
        <f aca="false">IF(ISERROR(VLOOKUP(C87,données!$AT$9:$AX$300,5,0)),"",VLOOKUP('classement garçons'!C87,données!$AT$9:$AX$300,5,0))</f>
        <v/>
      </c>
      <c r="G87" s="19" t="str">
        <f aca="false">IF(ISERROR(VLOOKUP(C87,données!$AT$9:$AY$300,6,0)),"",VLOOKUP('classement garçons'!C87,données!$AT$9:$AY$300,6,0))</f>
        <v/>
      </c>
    </row>
    <row r="88" customFormat="false" ht="12.75" hidden="false" customHeight="false" outlineLevel="0" collapsed="false">
      <c r="A88" s="19" t="str">
        <f aca="false">IF(C88="","",IF(données!BO92=données!BO93,données!BP92,données!BP93))</f>
        <v/>
      </c>
      <c r="B88" s="19" t="str">
        <f aca="false">IF(ISERROR(VLOOKUP(C88,données!$AT$9:$BG$300,14,0)),"",VLOOKUP('classement garçons'!C88,données!$AT$9:$BG$300,14,0))</f>
        <v/>
      </c>
      <c r="C88" s="19" t="str">
        <f aca="false">IF(ISERROR(VLOOKUP(données!AR93,données!$AS$9:$AT$300,2,0)),"",VLOOKUP(données!AR93,données!$AS$9:$AT$300,2,0))</f>
        <v/>
      </c>
      <c r="D88" s="19" t="str">
        <f aca="false">IF(ISERROR(VLOOKUP(C88,données!$AT$9:$AU$300,2,0)),"",VLOOKUP('classement garçons'!C88,données!$AT$9:$AU$300,2,0))</f>
        <v/>
      </c>
      <c r="E88" s="20" t="str">
        <f aca="false">IF(ISERROR(VLOOKUP(C88,données!$AT$9:$AW$300,4,0)),"",VLOOKUP('classement garçons'!C88,données!$AT$9:$AW$300,4,0))</f>
        <v/>
      </c>
      <c r="F88" s="19" t="str">
        <f aca="false">IF(ISERROR(VLOOKUP(C88,données!$AT$9:$AX$300,5,0)),"",VLOOKUP('classement garçons'!C88,données!$AT$9:$AX$300,5,0))</f>
        <v/>
      </c>
      <c r="G88" s="19" t="str">
        <f aca="false">IF(ISERROR(VLOOKUP(C88,données!$AT$9:$AY$300,6,0)),"",VLOOKUP('classement garçons'!C88,données!$AT$9:$AY$300,6,0))</f>
        <v/>
      </c>
    </row>
    <row r="89" customFormat="false" ht="12.75" hidden="false" customHeight="false" outlineLevel="0" collapsed="false">
      <c r="A89" s="19" t="str">
        <f aca="false">IF(C89="","",IF(données!BO93=données!BO94,données!BP93,données!BP94))</f>
        <v/>
      </c>
      <c r="B89" s="19" t="str">
        <f aca="false">IF(ISERROR(VLOOKUP(C89,données!$AT$9:$BG$300,14,0)),"",VLOOKUP('classement garçons'!C89,données!$AT$9:$BG$300,14,0))</f>
        <v/>
      </c>
      <c r="C89" s="19" t="str">
        <f aca="false">IF(ISERROR(VLOOKUP(données!AR94,données!$AS$9:$AT$300,2,0)),"",VLOOKUP(données!AR94,données!$AS$9:$AT$300,2,0))</f>
        <v/>
      </c>
      <c r="D89" s="19" t="str">
        <f aca="false">IF(ISERROR(VLOOKUP(C89,données!$AT$9:$AU$300,2,0)),"",VLOOKUP('classement garçons'!C89,données!$AT$9:$AU$300,2,0))</f>
        <v/>
      </c>
      <c r="E89" s="20" t="str">
        <f aca="false">IF(ISERROR(VLOOKUP(C89,données!$AT$9:$AW$300,4,0)),"",VLOOKUP('classement garçons'!C89,données!$AT$9:$AW$300,4,0))</f>
        <v/>
      </c>
      <c r="F89" s="19" t="str">
        <f aca="false">IF(ISERROR(VLOOKUP(C89,données!$AT$9:$AX$300,5,0)),"",VLOOKUP('classement garçons'!C89,données!$AT$9:$AX$300,5,0))</f>
        <v/>
      </c>
      <c r="G89" s="19" t="str">
        <f aca="false">IF(ISERROR(VLOOKUP(C89,données!$AT$9:$AY$300,6,0)),"",VLOOKUP('classement garçons'!C89,données!$AT$9:$AY$300,6,0))</f>
        <v/>
      </c>
    </row>
    <row r="90" customFormat="false" ht="12.75" hidden="false" customHeight="false" outlineLevel="0" collapsed="false">
      <c r="A90" s="19" t="str">
        <f aca="false">IF(C90="","",IF(données!BO94=données!BO95,données!BP94,données!BP95))</f>
        <v/>
      </c>
      <c r="B90" s="19" t="str">
        <f aca="false">IF(ISERROR(VLOOKUP(C90,données!$AT$9:$BG$300,14,0)),"",VLOOKUP('classement garçons'!C90,données!$AT$9:$BG$300,14,0))</f>
        <v/>
      </c>
      <c r="C90" s="19" t="str">
        <f aca="false">IF(ISERROR(VLOOKUP(données!AR95,données!$AS$9:$AT$300,2,0)),"",VLOOKUP(données!AR95,données!$AS$9:$AT$300,2,0))</f>
        <v/>
      </c>
      <c r="D90" s="19" t="str">
        <f aca="false">IF(ISERROR(VLOOKUP(C90,données!$AT$9:$AU$300,2,0)),"",VLOOKUP('classement garçons'!C90,données!$AT$9:$AU$300,2,0))</f>
        <v/>
      </c>
      <c r="E90" s="20" t="str">
        <f aca="false">IF(ISERROR(VLOOKUP(C90,données!$AT$9:$AW$300,4,0)),"",VLOOKUP('classement garçons'!C90,données!$AT$9:$AW$300,4,0))</f>
        <v/>
      </c>
      <c r="F90" s="19" t="str">
        <f aca="false">IF(ISERROR(VLOOKUP(C90,données!$AT$9:$AX$300,5,0)),"",VLOOKUP('classement garçons'!C90,données!$AT$9:$AX$300,5,0))</f>
        <v/>
      </c>
      <c r="G90" s="19" t="str">
        <f aca="false">IF(ISERROR(VLOOKUP(C90,données!$AT$9:$AY$300,6,0)),"",VLOOKUP('classement garçons'!C90,données!$AT$9:$AY$300,6,0))</f>
        <v/>
      </c>
    </row>
    <row r="91" customFormat="false" ht="12.75" hidden="false" customHeight="false" outlineLevel="0" collapsed="false">
      <c r="A91" s="19" t="str">
        <f aca="false">IF(C91="","",IF(données!BO95=données!BO96,données!BP95,données!BP96))</f>
        <v/>
      </c>
      <c r="B91" s="19" t="str">
        <f aca="false">IF(ISERROR(VLOOKUP(C91,données!$AT$9:$BG$300,14,0)),"",VLOOKUP('classement garçons'!C91,données!$AT$9:$BG$300,14,0))</f>
        <v/>
      </c>
      <c r="C91" s="19" t="str">
        <f aca="false">IF(ISERROR(VLOOKUP(données!AR96,données!$AS$9:$AT$300,2,0)),"",VLOOKUP(données!AR96,données!$AS$9:$AT$300,2,0))</f>
        <v/>
      </c>
      <c r="D91" s="19" t="str">
        <f aca="false">IF(ISERROR(VLOOKUP(C91,données!$AT$9:$AU$300,2,0)),"",VLOOKUP('classement garçons'!C91,données!$AT$9:$AU$300,2,0))</f>
        <v/>
      </c>
      <c r="E91" s="20" t="str">
        <f aca="false">IF(ISERROR(VLOOKUP(C91,données!$AT$9:$AW$300,4,0)),"",VLOOKUP('classement garçons'!C91,données!$AT$9:$AW$300,4,0))</f>
        <v/>
      </c>
      <c r="F91" s="19" t="str">
        <f aca="false">IF(ISERROR(VLOOKUP(C91,données!$AT$9:$AX$300,5,0)),"",VLOOKUP('classement garçons'!C91,données!$AT$9:$AX$300,5,0))</f>
        <v/>
      </c>
      <c r="G91" s="19" t="str">
        <f aca="false">IF(ISERROR(VLOOKUP(C91,données!$AT$9:$AY$300,6,0)),"",VLOOKUP('classement garçons'!C91,données!$AT$9:$AY$300,6,0))</f>
        <v/>
      </c>
    </row>
    <row r="92" customFormat="false" ht="12.75" hidden="false" customHeight="false" outlineLevel="0" collapsed="false">
      <c r="A92" s="19" t="str">
        <f aca="false">IF(C92="","",IF(données!BO96=données!BO97,données!BP96,données!BP97))</f>
        <v/>
      </c>
      <c r="B92" s="19" t="str">
        <f aca="false">IF(ISERROR(VLOOKUP(C92,données!$AT$9:$BG$300,14,0)),"",VLOOKUP('classement garçons'!C92,données!$AT$9:$BG$300,14,0))</f>
        <v/>
      </c>
      <c r="C92" s="19" t="str">
        <f aca="false">IF(ISERROR(VLOOKUP(données!AR97,données!$AS$9:$AT$300,2,0)),"",VLOOKUP(données!AR97,données!$AS$9:$AT$300,2,0))</f>
        <v/>
      </c>
      <c r="D92" s="19" t="str">
        <f aca="false">IF(ISERROR(VLOOKUP(C92,données!$AT$9:$AU$300,2,0)),"",VLOOKUP('classement garçons'!C92,données!$AT$9:$AU$300,2,0))</f>
        <v/>
      </c>
      <c r="E92" s="20" t="str">
        <f aca="false">IF(ISERROR(VLOOKUP(C92,données!$AT$9:$AW$300,4,0)),"",VLOOKUP('classement garçons'!C92,données!$AT$9:$AW$300,4,0))</f>
        <v/>
      </c>
      <c r="F92" s="19" t="str">
        <f aca="false">IF(ISERROR(VLOOKUP(C92,données!$AT$9:$AX$300,5,0)),"",VLOOKUP('classement garçons'!C92,données!$AT$9:$AX$300,5,0))</f>
        <v/>
      </c>
      <c r="G92" s="19" t="str">
        <f aca="false">IF(ISERROR(VLOOKUP(C92,données!$AT$9:$AY$300,6,0)),"",VLOOKUP('classement garçons'!C92,données!$AT$9:$AY$300,6,0))</f>
        <v/>
      </c>
    </row>
    <row r="93" customFormat="false" ht="12.75" hidden="false" customHeight="false" outlineLevel="0" collapsed="false">
      <c r="A93" s="19" t="str">
        <f aca="false">IF(C93="","",IF(données!BO97=données!BO98,données!BP97,données!BP98))</f>
        <v/>
      </c>
      <c r="B93" s="19" t="str">
        <f aca="false">IF(ISERROR(VLOOKUP(C93,données!$AT$9:$BG$300,14,0)),"",VLOOKUP('classement garçons'!C93,données!$AT$9:$BG$300,14,0))</f>
        <v/>
      </c>
      <c r="C93" s="19" t="str">
        <f aca="false">IF(ISERROR(VLOOKUP(données!AR98,données!$AS$9:$AT$300,2,0)),"",VLOOKUP(données!AR98,données!$AS$9:$AT$300,2,0))</f>
        <v/>
      </c>
      <c r="D93" s="19" t="str">
        <f aca="false">IF(ISERROR(VLOOKUP(C93,données!$AT$9:$AU$300,2,0)),"",VLOOKUP('classement garçons'!C93,données!$AT$9:$AU$300,2,0))</f>
        <v/>
      </c>
      <c r="E93" s="20" t="str">
        <f aca="false">IF(ISERROR(VLOOKUP(C93,données!$AT$9:$AW$300,4,0)),"",VLOOKUP('classement garçons'!C93,données!$AT$9:$AW$300,4,0))</f>
        <v/>
      </c>
      <c r="F93" s="19" t="str">
        <f aca="false">IF(ISERROR(VLOOKUP(C93,données!$AT$9:$AX$300,5,0)),"",VLOOKUP('classement garçons'!C93,données!$AT$9:$AX$300,5,0))</f>
        <v/>
      </c>
      <c r="G93" s="19" t="str">
        <f aca="false">IF(ISERROR(VLOOKUP(C93,données!$AT$9:$AY$300,6,0)),"",VLOOKUP('classement garçons'!C93,données!$AT$9:$AY$300,6,0))</f>
        <v/>
      </c>
    </row>
    <row r="94" customFormat="false" ht="12.75" hidden="false" customHeight="false" outlineLevel="0" collapsed="false">
      <c r="A94" s="19" t="str">
        <f aca="false">IF(C94="","",IF(données!BO98=données!BO99,données!BP98,données!BP99))</f>
        <v/>
      </c>
      <c r="B94" s="19" t="str">
        <f aca="false">IF(ISERROR(VLOOKUP(C94,données!$AT$9:$BG$300,14,0)),"",VLOOKUP('classement garçons'!C94,données!$AT$9:$BG$300,14,0))</f>
        <v/>
      </c>
      <c r="C94" s="19" t="str">
        <f aca="false">IF(ISERROR(VLOOKUP(données!AR99,données!$AS$9:$AT$300,2,0)),"",VLOOKUP(données!AR99,données!$AS$9:$AT$300,2,0))</f>
        <v/>
      </c>
      <c r="D94" s="19" t="str">
        <f aca="false">IF(ISERROR(VLOOKUP(C94,données!$AT$9:$AU$300,2,0)),"",VLOOKUP('classement garçons'!C94,données!$AT$9:$AU$300,2,0))</f>
        <v/>
      </c>
      <c r="E94" s="20" t="str">
        <f aca="false">IF(ISERROR(VLOOKUP(C94,données!$AT$9:$AW$300,4,0)),"",VLOOKUP('classement garçons'!C94,données!$AT$9:$AW$300,4,0))</f>
        <v/>
      </c>
      <c r="F94" s="19" t="str">
        <f aca="false">IF(ISERROR(VLOOKUP(C94,données!$AT$9:$AX$300,5,0)),"",VLOOKUP('classement garçons'!C94,données!$AT$9:$AX$300,5,0))</f>
        <v/>
      </c>
      <c r="G94" s="19" t="str">
        <f aca="false">IF(ISERROR(VLOOKUP(C94,données!$AT$9:$AY$300,6,0)),"",VLOOKUP('classement garçons'!C94,données!$AT$9:$AY$300,6,0))</f>
        <v/>
      </c>
    </row>
    <row r="95" customFormat="false" ht="12.75" hidden="false" customHeight="false" outlineLevel="0" collapsed="false">
      <c r="A95" s="19" t="str">
        <f aca="false">IF(C95="","",IF(données!BO99=données!BO100,données!BP99,données!BP100))</f>
        <v/>
      </c>
      <c r="B95" s="19" t="str">
        <f aca="false">IF(ISERROR(VLOOKUP(C95,données!$AT$9:$BG$300,14,0)),"",VLOOKUP('classement garçons'!C95,données!$AT$9:$BG$300,14,0))</f>
        <v/>
      </c>
      <c r="C95" s="19" t="str">
        <f aca="false">IF(ISERROR(VLOOKUP(données!AR100,données!$AS$9:$AT$300,2,0)),"",VLOOKUP(données!AR100,données!$AS$9:$AT$300,2,0))</f>
        <v/>
      </c>
      <c r="D95" s="19" t="str">
        <f aca="false">IF(ISERROR(VLOOKUP(C95,données!$AT$9:$AU$300,2,0)),"",VLOOKUP('classement garçons'!C95,données!$AT$9:$AU$300,2,0))</f>
        <v/>
      </c>
      <c r="E95" s="20" t="str">
        <f aca="false">IF(ISERROR(VLOOKUP(C95,données!$AT$9:$AW$300,4,0)),"",VLOOKUP('classement garçons'!C95,données!$AT$9:$AW$300,4,0))</f>
        <v/>
      </c>
      <c r="F95" s="19" t="str">
        <f aca="false">IF(ISERROR(VLOOKUP(C95,données!$AT$9:$AX$300,5,0)),"",VLOOKUP('classement garçons'!C95,données!$AT$9:$AX$300,5,0))</f>
        <v/>
      </c>
      <c r="G95" s="19" t="str">
        <f aca="false">IF(ISERROR(VLOOKUP(C95,données!$AT$9:$AY$300,6,0)),"",VLOOKUP('classement garçons'!C95,données!$AT$9:$AY$300,6,0))</f>
        <v/>
      </c>
    </row>
    <row r="96" customFormat="false" ht="12.75" hidden="false" customHeight="false" outlineLevel="0" collapsed="false">
      <c r="A96" s="19" t="str">
        <f aca="false">IF(C96="","",IF(données!BO100=données!BO101,données!BP100,données!BP101))</f>
        <v/>
      </c>
      <c r="B96" s="19" t="str">
        <f aca="false">IF(ISERROR(VLOOKUP(C96,données!$AT$9:$BG$300,14,0)),"",VLOOKUP('classement garçons'!C96,données!$AT$9:$BG$300,14,0))</f>
        <v/>
      </c>
      <c r="C96" s="19" t="str">
        <f aca="false">IF(ISERROR(VLOOKUP(données!AR101,données!$AS$9:$AT$300,2,0)),"",VLOOKUP(données!AR101,données!$AS$9:$AT$300,2,0))</f>
        <v/>
      </c>
      <c r="D96" s="19" t="str">
        <f aca="false">IF(ISERROR(VLOOKUP(C96,données!$AT$9:$AU$300,2,0)),"",VLOOKUP('classement garçons'!C96,données!$AT$9:$AU$300,2,0))</f>
        <v/>
      </c>
      <c r="E96" s="20" t="str">
        <f aca="false">IF(ISERROR(VLOOKUP(C96,données!$AT$9:$AW$300,4,0)),"",VLOOKUP('classement garçons'!C96,données!$AT$9:$AW$300,4,0))</f>
        <v/>
      </c>
      <c r="F96" s="19" t="str">
        <f aca="false">IF(ISERROR(VLOOKUP(C96,données!$AT$9:$AX$300,5,0)),"",VLOOKUP('classement garçons'!C96,données!$AT$9:$AX$300,5,0))</f>
        <v/>
      </c>
      <c r="G96" s="19" t="str">
        <f aca="false">IF(ISERROR(VLOOKUP(C96,données!$AT$9:$AY$300,6,0)),"",VLOOKUP('classement garçons'!C96,données!$AT$9:$AY$300,6,0))</f>
        <v/>
      </c>
    </row>
    <row r="97" customFormat="false" ht="12.75" hidden="false" customHeight="false" outlineLevel="0" collapsed="false">
      <c r="A97" s="19" t="str">
        <f aca="false">IF(C97="","",IF(données!BO101=données!BO102,données!BP101,données!BP102))</f>
        <v/>
      </c>
      <c r="B97" s="19" t="str">
        <f aca="false">IF(ISERROR(VLOOKUP(C97,données!$AT$9:$BG$300,14,0)),"",VLOOKUP('classement garçons'!C97,données!$AT$9:$BG$300,14,0))</f>
        <v/>
      </c>
      <c r="C97" s="19" t="str">
        <f aca="false">IF(ISERROR(VLOOKUP(données!AR102,données!$AS$9:$AT$300,2,0)),"",VLOOKUP(données!AR102,données!$AS$9:$AT$300,2,0))</f>
        <v/>
      </c>
      <c r="D97" s="19" t="str">
        <f aca="false">IF(ISERROR(VLOOKUP(C97,données!$AT$9:$AU$300,2,0)),"",VLOOKUP('classement garçons'!C97,données!$AT$9:$AU$300,2,0))</f>
        <v/>
      </c>
      <c r="E97" s="20" t="str">
        <f aca="false">IF(ISERROR(VLOOKUP(C97,données!$AT$9:$AW$300,4,0)),"",VLOOKUP('classement garçons'!C97,données!$AT$9:$AW$300,4,0))</f>
        <v/>
      </c>
      <c r="F97" s="19" t="str">
        <f aca="false">IF(ISERROR(VLOOKUP(C97,données!$AT$9:$AX$300,5,0)),"",VLOOKUP('classement garçons'!C97,données!$AT$9:$AX$300,5,0))</f>
        <v/>
      </c>
      <c r="G97" s="19" t="str">
        <f aca="false">IF(ISERROR(VLOOKUP(C97,données!$AT$9:$AY$300,6,0)),"",VLOOKUP('classement garçons'!C97,données!$AT$9:$AY$300,6,0))</f>
        <v/>
      </c>
    </row>
    <row r="98" customFormat="false" ht="12.75" hidden="false" customHeight="false" outlineLevel="0" collapsed="false">
      <c r="A98" s="19" t="str">
        <f aca="false">IF(C98="","",IF(données!BO102=données!BO103,données!BP102,données!BP103))</f>
        <v/>
      </c>
      <c r="B98" s="19" t="str">
        <f aca="false">IF(ISERROR(VLOOKUP(C98,données!$AT$9:$BG$300,14,0)),"",VLOOKUP('classement garçons'!C98,données!$AT$9:$BG$300,14,0))</f>
        <v/>
      </c>
      <c r="C98" s="19" t="str">
        <f aca="false">IF(ISERROR(VLOOKUP(données!AR103,données!$AS$9:$AT$300,2,0)),"",VLOOKUP(données!AR103,données!$AS$9:$AT$300,2,0))</f>
        <v/>
      </c>
      <c r="D98" s="19" t="str">
        <f aca="false">IF(ISERROR(VLOOKUP(C98,données!$AT$9:$AU$300,2,0)),"",VLOOKUP('classement garçons'!C98,données!$AT$9:$AU$300,2,0))</f>
        <v/>
      </c>
      <c r="E98" s="20" t="str">
        <f aca="false">IF(ISERROR(VLOOKUP(C98,données!$AT$9:$AW$300,4,0)),"",VLOOKUP('classement garçons'!C98,données!$AT$9:$AW$300,4,0))</f>
        <v/>
      </c>
      <c r="F98" s="19" t="str">
        <f aca="false">IF(ISERROR(VLOOKUP(C98,données!$AT$9:$AX$300,5,0)),"",VLOOKUP('classement garçons'!C98,données!$AT$9:$AX$300,5,0))</f>
        <v/>
      </c>
      <c r="G98" s="19" t="str">
        <f aca="false">IF(ISERROR(VLOOKUP(C98,données!$AT$9:$AY$300,6,0)),"",VLOOKUP('classement garçons'!C98,données!$AT$9:$AY$300,6,0))</f>
        <v/>
      </c>
    </row>
    <row r="99" customFormat="false" ht="12.75" hidden="false" customHeight="false" outlineLevel="0" collapsed="false">
      <c r="A99" s="19" t="str">
        <f aca="false">IF(C99="","",IF(données!BO103=données!BO104,données!BP103,données!BP104))</f>
        <v/>
      </c>
      <c r="B99" s="19" t="str">
        <f aca="false">IF(ISERROR(VLOOKUP(C99,données!$AT$9:$BG$300,14,0)),"",VLOOKUP('classement garçons'!C99,données!$AT$9:$BG$300,14,0))</f>
        <v/>
      </c>
      <c r="C99" s="19" t="str">
        <f aca="false">IF(ISERROR(VLOOKUP(données!AR104,données!$AS$9:$AT$300,2,0)),"",VLOOKUP(données!AR104,données!$AS$9:$AT$300,2,0))</f>
        <v/>
      </c>
      <c r="D99" s="19" t="str">
        <f aca="false">IF(ISERROR(VLOOKUP(C99,données!$AT$9:$AU$300,2,0)),"",VLOOKUP('classement garçons'!C99,données!$AT$9:$AU$300,2,0))</f>
        <v/>
      </c>
      <c r="E99" s="20" t="str">
        <f aca="false">IF(ISERROR(VLOOKUP(C99,données!$AT$9:$AW$300,4,0)),"",VLOOKUP('classement garçons'!C99,données!$AT$9:$AW$300,4,0))</f>
        <v/>
      </c>
      <c r="F99" s="19" t="str">
        <f aca="false">IF(ISERROR(VLOOKUP(C99,données!$AT$9:$AX$300,5,0)),"",VLOOKUP('classement garçons'!C99,données!$AT$9:$AX$300,5,0))</f>
        <v/>
      </c>
      <c r="G99" s="19" t="str">
        <f aca="false">IF(ISERROR(VLOOKUP(C99,données!$AT$9:$AY$300,6,0)),"",VLOOKUP('classement garçons'!C99,données!$AT$9:$AY$300,6,0))</f>
        <v/>
      </c>
    </row>
    <row r="100" customFormat="false" ht="12.75" hidden="false" customHeight="false" outlineLevel="0" collapsed="false">
      <c r="A100" s="19" t="str">
        <f aca="false">IF(C100="","",IF(données!BO104=données!BO105,données!BP104,données!BP105))</f>
        <v/>
      </c>
      <c r="B100" s="19" t="str">
        <f aca="false">IF(ISERROR(VLOOKUP(C100,données!$AT$9:$BG$300,14,0)),"",VLOOKUP('classement garçons'!C100,données!$AT$9:$BG$300,14,0))</f>
        <v/>
      </c>
      <c r="C100" s="19" t="str">
        <f aca="false">IF(ISERROR(VLOOKUP(données!AR105,données!$AS$9:$AT$300,2,0)),"",VLOOKUP(données!AR105,données!$AS$9:$AT$300,2,0))</f>
        <v/>
      </c>
      <c r="D100" s="19" t="str">
        <f aca="false">IF(ISERROR(VLOOKUP(C100,données!$AT$9:$AU$300,2,0)),"",VLOOKUP('classement garçons'!C100,données!$AT$9:$AU$300,2,0))</f>
        <v/>
      </c>
      <c r="E100" s="20" t="str">
        <f aca="false">IF(ISERROR(VLOOKUP(C100,données!$AT$9:$AW$300,4,0)),"",VLOOKUP('classement garçons'!C100,données!$AT$9:$AW$300,4,0))</f>
        <v/>
      </c>
      <c r="F100" s="19" t="str">
        <f aca="false">IF(ISERROR(VLOOKUP(C100,données!$AT$9:$AX$300,5,0)),"",VLOOKUP('classement garçons'!C100,données!$AT$9:$AX$300,5,0))</f>
        <v/>
      </c>
      <c r="G100" s="19" t="str">
        <f aca="false">IF(ISERROR(VLOOKUP(C100,données!$AT$9:$AY$300,6,0)),"",VLOOKUP('classement garçons'!C100,données!$AT$9:$AY$300,6,0))</f>
        <v/>
      </c>
    </row>
    <row r="101" customFormat="false" ht="12.75" hidden="false" customHeight="false" outlineLevel="0" collapsed="false">
      <c r="A101" s="19" t="str">
        <f aca="false">IF(C101="","",IF(données!BO105=données!BO106,données!BP105,données!BP106))</f>
        <v/>
      </c>
      <c r="B101" s="19" t="str">
        <f aca="false">IF(ISERROR(VLOOKUP(C101,données!$AT$9:$BG$300,14,0)),"",VLOOKUP('classement garçons'!C101,données!$AT$9:$BG$300,14,0))</f>
        <v/>
      </c>
      <c r="C101" s="19" t="str">
        <f aca="false">IF(ISERROR(VLOOKUP(données!AR106,données!$AS$9:$AT$300,2,0)),"",VLOOKUP(données!AR106,données!$AS$9:$AT$300,2,0))</f>
        <v/>
      </c>
      <c r="D101" s="19" t="str">
        <f aca="false">IF(ISERROR(VLOOKUP(C101,données!$AT$9:$AU$300,2,0)),"",VLOOKUP('classement garçons'!C101,données!$AT$9:$AU$300,2,0))</f>
        <v/>
      </c>
      <c r="E101" s="20" t="str">
        <f aca="false">IF(ISERROR(VLOOKUP(C101,données!$AT$9:$AW$300,4,0)),"",VLOOKUP('classement garçons'!C101,données!$AT$9:$AW$300,4,0))</f>
        <v/>
      </c>
      <c r="F101" s="19" t="str">
        <f aca="false">IF(ISERROR(VLOOKUP(C101,données!$AT$9:$AX$300,5,0)),"",VLOOKUP('classement garçons'!C101,données!$AT$9:$AX$300,5,0))</f>
        <v/>
      </c>
      <c r="G101" s="19" t="str">
        <f aca="false">IF(ISERROR(VLOOKUP(C101,données!$AT$9:$AY$300,6,0)),"",VLOOKUP('classement garçons'!C101,données!$AT$9:$AY$300,6,0))</f>
        <v/>
      </c>
    </row>
    <row r="102" customFormat="false" ht="12.75" hidden="false" customHeight="false" outlineLevel="0" collapsed="false">
      <c r="A102" s="19" t="str">
        <f aca="false">IF(C102="","",IF(données!BO106=données!BO107,données!BP106,données!BP107))</f>
        <v/>
      </c>
      <c r="B102" s="19" t="str">
        <f aca="false">IF(ISERROR(VLOOKUP(C102,données!$AT$9:$BG$300,14,0)),"",VLOOKUP('classement garçons'!C102,données!$AT$9:$BG$300,14,0))</f>
        <v/>
      </c>
      <c r="C102" s="19" t="str">
        <f aca="false">IF(ISERROR(VLOOKUP(données!AR107,données!$AS$9:$AT$300,2,0)),"",VLOOKUP(données!AR107,données!$AS$9:$AT$300,2,0))</f>
        <v/>
      </c>
      <c r="D102" s="19" t="str">
        <f aca="false">IF(ISERROR(VLOOKUP(C102,données!$AT$9:$AU$300,2,0)),"",VLOOKUP('classement garçons'!C102,données!$AT$9:$AU$300,2,0))</f>
        <v/>
      </c>
      <c r="E102" s="20" t="str">
        <f aca="false">IF(ISERROR(VLOOKUP(C102,données!$AT$9:$AW$300,4,0)),"",VLOOKUP('classement garçons'!C102,données!$AT$9:$AW$300,4,0))</f>
        <v/>
      </c>
      <c r="F102" s="19" t="str">
        <f aca="false">IF(ISERROR(VLOOKUP(C102,données!$AT$9:$AX$300,5,0)),"",VLOOKUP('classement garçons'!C102,données!$AT$9:$AX$300,5,0))</f>
        <v/>
      </c>
      <c r="G102" s="19" t="str">
        <f aca="false">IF(ISERROR(VLOOKUP(C102,données!$AT$9:$AY$300,6,0)),"",VLOOKUP('classement garçons'!C102,données!$AT$9:$AY$300,6,0))</f>
        <v/>
      </c>
    </row>
    <row r="103" customFormat="false" ht="12.75" hidden="false" customHeight="false" outlineLevel="0" collapsed="false">
      <c r="A103" s="19" t="str">
        <f aca="false">IF(C103="","",IF(données!BO107=données!BO108,données!BP107,données!BP108))</f>
        <v/>
      </c>
      <c r="B103" s="19" t="str">
        <f aca="false">IF(ISERROR(VLOOKUP(C103,données!$AT$9:$BG$300,14,0)),"",VLOOKUP('classement garçons'!C103,données!$AT$9:$BG$300,14,0))</f>
        <v/>
      </c>
      <c r="C103" s="19" t="str">
        <f aca="false">IF(ISERROR(VLOOKUP(données!AR108,données!$AS$9:$AT$300,2,0)),"",VLOOKUP(données!AR108,données!$AS$9:$AT$300,2,0))</f>
        <v/>
      </c>
      <c r="D103" s="19" t="str">
        <f aca="false">IF(ISERROR(VLOOKUP(C103,données!$AT$9:$AU$300,2,0)),"",VLOOKUP('classement garçons'!C103,données!$AT$9:$AU$300,2,0))</f>
        <v/>
      </c>
      <c r="E103" s="20" t="str">
        <f aca="false">IF(ISERROR(VLOOKUP(C103,données!$AT$9:$AW$300,4,0)),"",VLOOKUP('classement garçons'!C103,données!$AT$9:$AW$300,4,0))</f>
        <v/>
      </c>
      <c r="F103" s="19" t="str">
        <f aca="false">IF(ISERROR(VLOOKUP(C103,données!$AT$9:$AX$300,5,0)),"",VLOOKUP('classement garçons'!C103,données!$AT$9:$AX$300,5,0))</f>
        <v/>
      </c>
      <c r="G103" s="19" t="str">
        <f aca="false">IF(ISERROR(VLOOKUP(C103,données!$AT$9:$AY$300,6,0)),"",VLOOKUP('classement garçons'!C103,données!$AT$9:$AY$300,6,0))</f>
        <v/>
      </c>
    </row>
    <row r="104" customFormat="false" ht="12.75" hidden="false" customHeight="false" outlineLevel="0" collapsed="false">
      <c r="A104" s="19" t="str">
        <f aca="false">IF(C104="","",IF(données!BO108=données!BO109,données!BP108,données!BP109))</f>
        <v/>
      </c>
      <c r="B104" s="19" t="str">
        <f aca="false">IF(ISERROR(VLOOKUP(C104,données!$AT$9:$BG$300,14,0)),"",VLOOKUP('classement garçons'!C104,données!$AT$9:$BG$300,14,0))</f>
        <v/>
      </c>
      <c r="C104" s="19" t="str">
        <f aca="false">IF(ISERROR(VLOOKUP(données!AR109,données!$AS$9:$AT$300,2,0)),"",VLOOKUP(données!AR109,données!$AS$9:$AT$300,2,0))</f>
        <v/>
      </c>
      <c r="D104" s="19" t="str">
        <f aca="false">IF(ISERROR(VLOOKUP(C104,données!$AT$9:$AU$300,2,0)),"",VLOOKUP('classement garçons'!C104,données!$AT$9:$AU$300,2,0))</f>
        <v/>
      </c>
      <c r="E104" s="20" t="str">
        <f aca="false">IF(ISERROR(VLOOKUP(C104,données!$AT$9:$AW$300,4,0)),"",VLOOKUP('classement garçons'!C104,données!$AT$9:$AW$300,4,0))</f>
        <v/>
      </c>
      <c r="F104" s="19" t="str">
        <f aca="false">IF(ISERROR(VLOOKUP(C104,données!$AT$9:$AX$300,5,0)),"",VLOOKUP('classement garçons'!C104,données!$AT$9:$AX$300,5,0))</f>
        <v/>
      </c>
      <c r="G104" s="19" t="str">
        <f aca="false">IF(ISERROR(VLOOKUP(C104,données!$AT$9:$AY$300,6,0)),"",VLOOKUP('classement garçons'!C104,données!$AT$9:$AY$300,6,0))</f>
        <v/>
      </c>
    </row>
    <row r="105" customFormat="false" ht="12.75" hidden="false" customHeight="false" outlineLevel="0" collapsed="false">
      <c r="A105" s="19" t="str">
        <f aca="false">IF(C105="","",IF(données!BO109=données!BO110,données!BP109,données!BP110))</f>
        <v/>
      </c>
      <c r="B105" s="19" t="str">
        <f aca="false">IF(ISERROR(VLOOKUP(C105,données!$AT$9:$BG$300,14,0)),"",VLOOKUP('classement garçons'!C105,données!$AT$9:$BG$300,14,0))</f>
        <v/>
      </c>
      <c r="C105" s="19" t="str">
        <f aca="false">IF(ISERROR(VLOOKUP(données!AR110,données!$AS$9:$AT$300,2,0)),"",VLOOKUP(données!AR110,données!$AS$9:$AT$300,2,0))</f>
        <v/>
      </c>
      <c r="D105" s="19" t="str">
        <f aca="false">IF(ISERROR(VLOOKUP(C105,données!$AT$9:$AU$300,2,0)),"",VLOOKUP('classement garçons'!C105,données!$AT$9:$AU$300,2,0))</f>
        <v/>
      </c>
      <c r="E105" s="20" t="str">
        <f aca="false">IF(ISERROR(VLOOKUP(C105,données!$AT$9:$AW$300,4,0)),"",VLOOKUP('classement garçons'!C105,données!$AT$9:$AW$300,4,0))</f>
        <v/>
      </c>
      <c r="F105" s="19" t="str">
        <f aca="false">IF(ISERROR(VLOOKUP(C105,données!$AT$9:$AX$300,5,0)),"",VLOOKUP('classement garçons'!C105,données!$AT$9:$AX$300,5,0))</f>
        <v/>
      </c>
      <c r="G105" s="19" t="str">
        <f aca="false">IF(ISERROR(VLOOKUP(C105,données!$AT$9:$AY$300,6,0)),"",VLOOKUP('classement garçons'!C105,données!$AT$9:$AY$300,6,0))</f>
        <v/>
      </c>
    </row>
    <row r="106" customFormat="false" ht="12.75" hidden="false" customHeight="false" outlineLevel="0" collapsed="false">
      <c r="A106" s="19" t="str">
        <f aca="false">IF(C106="","",IF(données!BO110=données!BO111,données!BP110,données!BP111))</f>
        <v/>
      </c>
      <c r="B106" s="19" t="str">
        <f aca="false">IF(ISERROR(VLOOKUP(C106,données!$AT$9:$BG$300,14,0)),"",VLOOKUP('classement garçons'!C106,données!$AT$9:$BG$300,14,0))</f>
        <v/>
      </c>
      <c r="C106" s="19" t="str">
        <f aca="false">IF(ISERROR(VLOOKUP(données!AR111,données!$AS$9:$AT$300,2,0)),"",VLOOKUP(données!AR111,données!$AS$9:$AT$300,2,0))</f>
        <v/>
      </c>
      <c r="D106" s="19" t="str">
        <f aca="false">IF(ISERROR(VLOOKUP(C106,données!$AT$9:$AU$300,2,0)),"",VLOOKUP('classement garçons'!C106,données!$AT$9:$AU$300,2,0))</f>
        <v/>
      </c>
      <c r="E106" s="20" t="str">
        <f aca="false">IF(ISERROR(VLOOKUP(C106,données!$AT$9:$AW$300,4,0)),"",VLOOKUP('classement garçons'!C106,données!$AT$9:$AW$300,4,0))</f>
        <v/>
      </c>
      <c r="F106" s="19" t="str">
        <f aca="false">IF(ISERROR(VLOOKUP(C106,données!$AT$9:$AX$300,5,0)),"",VLOOKUP('classement garçons'!C106,données!$AT$9:$AX$300,5,0))</f>
        <v/>
      </c>
      <c r="G106" s="19" t="str">
        <f aca="false">IF(ISERROR(VLOOKUP(C106,données!$AT$9:$AY$300,6,0)),"",VLOOKUP('classement garçons'!C106,données!$AT$9:$AY$300,6,0))</f>
        <v/>
      </c>
    </row>
    <row r="107" customFormat="false" ht="12.75" hidden="false" customHeight="false" outlineLevel="0" collapsed="false">
      <c r="A107" s="19" t="str">
        <f aca="false">IF(C107="","",IF(données!BO111=données!BO112,données!BP111,données!BP112))</f>
        <v/>
      </c>
      <c r="B107" s="19" t="str">
        <f aca="false">IF(ISERROR(VLOOKUP(C107,données!$AT$9:$BG$300,14,0)),"",VLOOKUP('classement garçons'!C107,données!$AT$9:$BG$300,14,0))</f>
        <v/>
      </c>
      <c r="C107" s="19" t="str">
        <f aca="false">IF(ISERROR(VLOOKUP(données!AR112,données!$AS$9:$AT$300,2,0)),"",VLOOKUP(données!AR112,données!$AS$9:$AT$300,2,0))</f>
        <v/>
      </c>
      <c r="D107" s="19" t="str">
        <f aca="false">IF(ISERROR(VLOOKUP(C107,données!$AT$9:$AU$300,2,0)),"",VLOOKUP('classement garçons'!C107,données!$AT$9:$AU$300,2,0))</f>
        <v/>
      </c>
      <c r="E107" s="20" t="str">
        <f aca="false">IF(ISERROR(VLOOKUP(C107,données!$AT$9:$AW$300,4,0)),"",VLOOKUP('classement garçons'!C107,données!$AT$9:$AW$300,4,0))</f>
        <v/>
      </c>
      <c r="F107" s="19" t="str">
        <f aca="false">IF(ISERROR(VLOOKUP(C107,données!$AT$9:$AX$300,5,0)),"",VLOOKUP('classement garçons'!C107,données!$AT$9:$AX$300,5,0))</f>
        <v/>
      </c>
      <c r="G107" s="19" t="str">
        <f aca="false">IF(ISERROR(VLOOKUP(C107,données!$AT$9:$AY$300,6,0)),"",VLOOKUP('classement garçons'!C107,données!$AT$9:$AY$300,6,0))</f>
        <v/>
      </c>
    </row>
    <row r="108" customFormat="false" ht="12.75" hidden="false" customHeight="false" outlineLevel="0" collapsed="false">
      <c r="A108" s="19" t="str">
        <f aca="false">IF(C108="","",IF(données!BO112=données!BO113,données!BP112,données!BP113))</f>
        <v/>
      </c>
      <c r="B108" s="19" t="str">
        <f aca="false">IF(ISERROR(VLOOKUP(C108,données!$AT$9:$BG$300,14,0)),"",VLOOKUP('classement garçons'!C108,données!$AT$9:$BG$300,14,0))</f>
        <v/>
      </c>
      <c r="C108" s="19" t="str">
        <f aca="false">IF(ISERROR(VLOOKUP(données!AR113,données!$AS$9:$AT$300,2,0)),"",VLOOKUP(données!AR113,données!$AS$9:$AT$300,2,0))</f>
        <v/>
      </c>
      <c r="D108" s="19" t="str">
        <f aca="false">IF(ISERROR(VLOOKUP(C108,données!$AT$9:$AU$300,2,0)),"",VLOOKUP('classement garçons'!C108,données!$AT$9:$AU$300,2,0))</f>
        <v/>
      </c>
      <c r="E108" s="20" t="str">
        <f aca="false">IF(ISERROR(VLOOKUP(C108,données!$AT$9:$AW$300,4,0)),"",VLOOKUP('classement garçons'!C108,données!$AT$9:$AW$300,4,0))</f>
        <v/>
      </c>
      <c r="F108" s="19" t="str">
        <f aca="false">IF(ISERROR(VLOOKUP(C108,données!$AT$9:$AX$300,5,0)),"",VLOOKUP('classement garçons'!C108,données!$AT$9:$AX$300,5,0))</f>
        <v/>
      </c>
      <c r="G108" s="19" t="str">
        <f aca="false">IF(ISERROR(VLOOKUP(C108,données!$AT$9:$AY$300,6,0)),"",VLOOKUP('classement garçons'!C108,données!$AT$9:$AY$300,6,0))</f>
        <v/>
      </c>
    </row>
    <row r="109" customFormat="false" ht="12.75" hidden="false" customHeight="false" outlineLevel="0" collapsed="false">
      <c r="A109" s="19" t="str">
        <f aca="false">IF(C109="","",IF(données!BO113=données!BO114,données!BP113,données!BP114))</f>
        <v/>
      </c>
      <c r="B109" s="19" t="str">
        <f aca="false">IF(ISERROR(VLOOKUP(C109,données!$AT$9:$BG$300,14,0)),"",VLOOKUP('classement garçons'!C109,données!$AT$9:$BG$300,14,0))</f>
        <v/>
      </c>
      <c r="C109" s="19" t="str">
        <f aca="false">IF(ISERROR(VLOOKUP(données!AR114,données!$AS$9:$AT$300,2,0)),"",VLOOKUP(données!AR114,données!$AS$9:$AT$300,2,0))</f>
        <v/>
      </c>
      <c r="D109" s="19" t="str">
        <f aca="false">IF(ISERROR(VLOOKUP(C109,données!$AT$9:$AU$300,2,0)),"",VLOOKUP('classement garçons'!C109,données!$AT$9:$AU$300,2,0))</f>
        <v/>
      </c>
      <c r="E109" s="20" t="str">
        <f aca="false">IF(ISERROR(VLOOKUP(C109,données!$AT$9:$AW$300,4,0)),"",VLOOKUP('classement garçons'!C109,données!$AT$9:$AW$300,4,0))</f>
        <v/>
      </c>
      <c r="F109" s="19" t="str">
        <f aca="false">IF(ISERROR(VLOOKUP(C109,données!$AT$9:$AX$300,5,0)),"",VLOOKUP('classement garçons'!C109,données!$AT$9:$AX$300,5,0))</f>
        <v/>
      </c>
      <c r="G109" s="19" t="str">
        <f aca="false">IF(ISERROR(VLOOKUP(C109,données!$AT$9:$AY$300,6,0)),"",VLOOKUP('classement garçons'!C109,données!$AT$9:$AY$300,6,0))</f>
        <v/>
      </c>
    </row>
    <row r="110" customFormat="false" ht="12.75" hidden="false" customHeight="false" outlineLevel="0" collapsed="false">
      <c r="A110" s="19" t="str">
        <f aca="false">IF(C110="","",IF(données!BO114=données!BO115,données!BP114,données!BP115))</f>
        <v/>
      </c>
      <c r="B110" s="19" t="str">
        <f aca="false">IF(ISERROR(VLOOKUP(C110,données!$AT$9:$BG$300,14,0)),"",VLOOKUP('classement garçons'!C110,données!$AT$9:$BG$300,14,0))</f>
        <v/>
      </c>
      <c r="C110" s="19" t="str">
        <f aca="false">IF(ISERROR(VLOOKUP(données!AR115,données!$AS$9:$AT$300,2,0)),"",VLOOKUP(données!AR115,données!$AS$9:$AT$300,2,0))</f>
        <v/>
      </c>
      <c r="D110" s="19" t="str">
        <f aca="false">IF(ISERROR(VLOOKUP(C110,données!$AT$9:$AU$300,2,0)),"",VLOOKUP('classement garçons'!C110,données!$AT$9:$AU$300,2,0))</f>
        <v/>
      </c>
      <c r="E110" s="20" t="str">
        <f aca="false">IF(ISERROR(VLOOKUP(C110,données!$AT$9:$AW$300,4,0)),"",VLOOKUP('classement garçons'!C110,données!$AT$9:$AW$300,4,0))</f>
        <v/>
      </c>
      <c r="F110" s="19" t="str">
        <f aca="false">IF(ISERROR(VLOOKUP(C110,données!$AT$9:$AX$300,5,0)),"",VLOOKUP('classement garçons'!C110,données!$AT$9:$AX$300,5,0))</f>
        <v/>
      </c>
      <c r="G110" s="19" t="str">
        <f aca="false">IF(ISERROR(VLOOKUP(C110,données!$AT$9:$AY$300,6,0)),"",VLOOKUP('classement garçons'!C110,données!$AT$9:$AY$300,6,0))</f>
        <v/>
      </c>
    </row>
    <row r="111" customFormat="false" ht="12.75" hidden="false" customHeight="false" outlineLevel="0" collapsed="false">
      <c r="A111" s="19" t="str">
        <f aca="false">IF(C111="","",IF(données!BO115=données!BO116,données!BP115,données!BP116))</f>
        <v/>
      </c>
      <c r="B111" s="19" t="str">
        <f aca="false">IF(ISERROR(VLOOKUP(C111,données!$AT$9:$BG$300,14,0)),"",VLOOKUP('classement garçons'!C111,données!$AT$9:$BG$300,14,0))</f>
        <v/>
      </c>
      <c r="C111" s="19" t="str">
        <f aca="false">IF(ISERROR(VLOOKUP(données!AR116,données!$AS$9:$AT$300,2,0)),"",VLOOKUP(données!AR116,données!$AS$9:$AT$300,2,0))</f>
        <v/>
      </c>
      <c r="D111" s="19" t="str">
        <f aca="false">IF(ISERROR(VLOOKUP(C111,données!$AT$9:$AU$300,2,0)),"",VLOOKUP('classement garçons'!C111,données!$AT$9:$AU$300,2,0))</f>
        <v/>
      </c>
      <c r="E111" s="20" t="str">
        <f aca="false">IF(ISERROR(VLOOKUP(C111,données!$AT$9:$AW$300,4,0)),"",VLOOKUP('classement garçons'!C111,données!$AT$9:$AW$300,4,0))</f>
        <v/>
      </c>
      <c r="F111" s="19" t="str">
        <f aca="false">IF(ISERROR(VLOOKUP(C111,données!$AT$9:$AX$300,5,0)),"",VLOOKUP('classement garçons'!C111,données!$AT$9:$AX$300,5,0))</f>
        <v/>
      </c>
      <c r="G111" s="19" t="str">
        <f aca="false">IF(ISERROR(VLOOKUP(C111,données!$AT$9:$AY$300,6,0)),"",VLOOKUP('classement garçons'!C111,données!$AT$9:$AY$300,6,0))</f>
        <v/>
      </c>
    </row>
    <row r="112" customFormat="false" ht="12.75" hidden="false" customHeight="false" outlineLevel="0" collapsed="false">
      <c r="A112" s="19" t="str">
        <f aca="false">IF(C112="","",IF(données!BO116=données!BO117,données!BP116,données!BP117))</f>
        <v/>
      </c>
      <c r="B112" s="19" t="str">
        <f aca="false">IF(ISERROR(VLOOKUP(C112,données!$AT$9:$BG$300,14,0)),"",VLOOKUP('classement garçons'!C112,données!$AT$9:$BG$300,14,0))</f>
        <v/>
      </c>
      <c r="C112" s="19" t="str">
        <f aca="false">IF(ISERROR(VLOOKUP(données!AR117,données!$AS$9:$AT$300,2,0)),"",VLOOKUP(données!AR117,données!$AS$9:$AT$300,2,0))</f>
        <v/>
      </c>
      <c r="D112" s="19" t="str">
        <f aca="false">IF(ISERROR(VLOOKUP(C112,données!$AT$9:$AU$300,2,0)),"",VLOOKUP('classement garçons'!C112,données!$AT$9:$AU$300,2,0))</f>
        <v/>
      </c>
      <c r="E112" s="20" t="str">
        <f aca="false">IF(ISERROR(VLOOKUP(C112,données!$AT$9:$AW$300,4,0)),"",VLOOKUP('classement garçons'!C112,données!$AT$9:$AW$300,4,0))</f>
        <v/>
      </c>
      <c r="F112" s="19" t="str">
        <f aca="false">IF(ISERROR(VLOOKUP(C112,données!$AT$9:$AX$300,5,0)),"",VLOOKUP('classement garçons'!C112,données!$AT$9:$AX$300,5,0))</f>
        <v/>
      </c>
      <c r="G112" s="19" t="str">
        <f aca="false">IF(ISERROR(VLOOKUP(C112,données!$AT$9:$AY$300,6,0)),"",VLOOKUP('classement garçons'!C112,données!$AT$9:$AY$300,6,0))</f>
        <v/>
      </c>
    </row>
    <row r="113" customFormat="false" ht="12.75" hidden="false" customHeight="false" outlineLevel="0" collapsed="false">
      <c r="A113" s="19" t="str">
        <f aca="false">IF(C113="","",IF(données!BO117=données!BO118,données!BP117,données!BP118))</f>
        <v/>
      </c>
      <c r="B113" s="19" t="str">
        <f aca="false">IF(ISERROR(VLOOKUP(C113,données!$AT$9:$BG$300,14,0)),"",VLOOKUP('classement garçons'!C113,données!$AT$9:$BG$300,14,0))</f>
        <v/>
      </c>
      <c r="C113" s="19" t="str">
        <f aca="false">IF(ISERROR(VLOOKUP(données!AR118,données!$AS$9:$AT$300,2,0)),"",VLOOKUP(données!AR118,données!$AS$9:$AT$300,2,0))</f>
        <v/>
      </c>
      <c r="D113" s="19" t="str">
        <f aca="false">IF(ISERROR(VLOOKUP(C113,données!$AT$9:$AU$300,2,0)),"",VLOOKUP('classement garçons'!C113,données!$AT$9:$AU$300,2,0))</f>
        <v/>
      </c>
      <c r="E113" s="20" t="str">
        <f aca="false">IF(ISERROR(VLOOKUP(C113,données!$AT$9:$AW$300,4,0)),"",VLOOKUP('classement garçons'!C113,données!$AT$9:$AW$300,4,0))</f>
        <v/>
      </c>
      <c r="F113" s="19" t="str">
        <f aca="false">IF(ISERROR(VLOOKUP(C113,données!$AT$9:$AX$300,5,0)),"",VLOOKUP('classement garçons'!C113,données!$AT$9:$AX$300,5,0))</f>
        <v/>
      </c>
      <c r="G113" s="19" t="str">
        <f aca="false">IF(ISERROR(VLOOKUP(C113,données!$AT$9:$AY$300,6,0)),"",VLOOKUP('classement garçons'!C113,données!$AT$9:$AY$300,6,0))</f>
        <v/>
      </c>
    </row>
    <row r="114" customFormat="false" ht="12.75" hidden="false" customHeight="false" outlineLevel="0" collapsed="false">
      <c r="A114" s="19" t="str">
        <f aca="false">IF(C114="","",IF(données!BO118=données!BO119,données!BP118,données!BP119))</f>
        <v/>
      </c>
      <c r="B114" s="19" t="str">
        <f aca="false">IF(ISERROR(VLOOKUP(C114,données!$AT$9:$BG$300,14,0)),"",VLOOKUP('classement garçons'!C114,données!$AT$9:$BG$300,14,0))</f>
        <v/>
      </c>
      <c r="C114" s="19" t="str">
        <f aca="false">IF(ISERROR(VLOOKUP(données!AR119,données!$AS$9:$AT$300,2,0)),"",VLOOKUP(données!AR119,données!$AS$9:$AT$300,2,0))</f>
        <v/>
      </c>
      <c r="D114" s="19" t="str">
        <f aca="false">IF(ISERROR(VLOOKUP(C114,données!$AT$9:$AU$300,2,0)),"",VLOOKUP('classement garçons'!C114,données!$AT$9:$AU$300,2,0))</f>
        <v/>
      </c>
      <c r="E114" s="20" t="str">
        <f aca="false">IF(ISERROR(VLOOKUP(C114,données!$AT$9:$AW$300,4,0)),"",VLOOKUP('classement garçons'!C114,données!$AT$9:$AW$300,4,0))</f>
        <v/>
      </c>
      <c r="F114" s="19" t="str">
        <f aca="false">IF(ISERROR(VLOOKUP(C114,données!$AT$9:$AX$300,5,0)),"",VLOOKUP('classement garçons'!C114,données!$AT$9:$AX$300,5,0))</f>
        <v/>
      </c>
      <c r="G114" s="19" t="str">
        <f aca="false">IF(ISERROR(VLOOKUP(C114,données!$AT$9:$AY$300,6,0)),"",VLOOKUP('classement garçons'!C114,données!$AT$9:$AY$300,6,0))</f>
        <v/>
      </c>
    </row>
    <row r="115" customFormat="false" ht="12.75" hidden="false" customHeight="false" outlineLevel="0" collapsed="false">
      <c r="A115" s="19" t="str">
        <f aca="false">IF(C115="","",IF(données!BO119=données!BO120,données!BP119,données!BP120))</f>
        <v/>
      </c>
      <c r="B115" s="19" t="str">
        <f aca="false">IF(ISERROR(VLOOKUP(C115,données!$AT$9:$BG$300,14,0)),"",VLOOKUP('classement garçons'!C115,données!$AT$9:$BG$300,14,0))</f>
        <v/>
      </c>
      <c r="C115" s="19" t="str">
        <f aca="false">IF(ISERROR(VLOOKUP(données!AR120,données!$AS$9:$AT$300,2,0)),"",VLOOKUP(données!AR120,données!$AS$9:$AT$300,2,0))</f>
        <v/>
      </c>
      <c r="D115" s="19" t="str">
        <f aca="false">IF(ISERROR(VLOOKUP(C115,données!$AT$9:$AU$300,2,0)),"",VLOOKUP('classement garçons'!C115,données!$AT$9:$AU$300,2,0))</f>
        <v/>
      </c>
      <c r="E115" s="20" t="str">
        <f aca="false">IF(ISERROR(VLOOKUP(C115,données!$AT$9:$AW$300,4,0)),"",VLOOKUP('classement garçons'!C115,données!$AT$9:$AW$300,4,0))</f>
        <v/>
      </c>
      <c r="F115" s="19" t="str">
        <f aca="false">IF(ISERROR(VLOOKUP(C115,données!$AT$9:$AX$300,5,0)),"",VLOOKUP('classement garçons'!C115,données!$AT$9:$AX$300,5,0))</f>
        <v/>
      </c>
      <c r="G115" s="19" t="str">
        <f aca="false">IF(ISERROR(VLOOKUP(C115,données!$AT$9:$AY$300,6,0)),"",VLOOKUP('classement garçons'!C115,données!$AT$9:$AY$300,6,0))</f>
        <v/>
      </c>
    </row>
    <row r="116" customFormat="false" ht="12.75" hidden="false" customHeight="false" outlineLevel="0" collapsed="false">
      <c r="A116" s="19" t="str">
        <f aca="false">IF(C116="","",IF(données!BO120=données!BO121,données!BP120,données!BP121))</f>
        <v/>
      </c>
      <c r="B116" s="19" t="str">
        <f aca="false">IF(ISERROR(VLOOKUP(C116,données!$AT$9:$BG$300,14,0)),"",VLOOKUP('classement garçons'!C116,données!$AT$9:$BG$300,14,0))</f>
        <v/>
      </c>
      <c r="C116" s="19" t="str">
        <f aca="false">IF(ISERROR(VLOOKUP(données!AR121,données!$AS$9:$AT$300,2,0)),"",VLOOKUP(données!AR121,données!$AS$9:$AT$300,2,0))</f>
        <v/>
      </c>
      <c r="D116" s="19" t="str">
        <f aca="false">IF(ISERROR(VLOOKUP(C116,données!$AT$9:$AU$300,2,0)),"",VLOOKUP('classement garçons'!C116,données!$AT$9:$AU$300,2,0))</f>
        <v/>
      </c>
      <c r="E116" s="20" t="str">
        <f aca="false">IF(ISERROR(VLOOKUP(C116,données!$AT$9:$AW$300,4,0)),"",VLOOKUP('classement garçons'!C116,données!$AT$9:$AW$300,4,0))</f>
        <v/>
      </c>
      <c r="F116" s="19" t="str">
        <f aca="false">IF(ISERROR(VLOOKUP(C116,données!$AT$9:$AX$300,5,0)),"",VLOOKUP('classement garçons'!C116,données!$AT$9:$AX$300,5,0))</f>
        <v/>
      </c>
      <c r="G116" s="19" t="str">
        <f aca="false">IF(ISERROR(VLOOKUP(C116,données!$AT$9:$AY$300,6,0)),"",VLOOKUP('classement garçons'!C116,données!$AT$9:$AY$300,6,0))</f>
        <v/>
      </c>
    </row>
    <row r="117" customFormat="false" ht="12.75" hidden="false" customHeight="false" outlineLevel="0" collapsed="false">
      <c r="A117" s="19" t="str">
        <f aca="false">IF(C117="","",IF(données!BO121=données!BO122,données!BP121,données!BP122))</f>
        <v/>
      </c>
      <c r="B117" s="19" t="str">
        <f aca="false">IF(ISERROR(VLOOKUP(C117,données!$AT$9:$BG$300,14,0)),"",VLOOKUP('classement garçons'!C117,données!$AT$9:$BG$300,14,0))</f>
        <v/>
      </c>
      <c r="C117" s="19" t="str">
        <f aca="false">IF(ISERROR(VLOOKUP(données!AR122,données!$AS$9:$AT$300,2,0)),"",VLOOKUP(données!AR122,données!$AS$9:$AT$300,2,0))</f>
        <v/>
      </c>
      <c r="D117" s="19" t="str">
        <f aca="false">IF(ISERROR(VLOOKUP(C117,données!$AT$9:$AU$300,2,0)),"",VLOOKUP('classement garçons'!C117,données!$AT$9:$AU$300,2,0))</f>
        <v/>
      </c>
      <c r="E117" s="20" t="str">
        <f aca="false">IF(ISERROR(VLOOKUP(C117,données!$AT$9:$AW$300,4,0)),"",VLOOKUP('classement garçons'!C117,données!$AT$9:$AW$300,4,0))</f>
        <v/>
      </c>
      <c r="F117" s="19" t="str">
        <f aca="false">IF(ISERROR(VLOOKUP(C117,données!$AT$9:$AX$300,5,0)),"",VLOOKUP('classement garçons'!C117,données!$AT$9:$AX$300,5,0))</f>
        <v/>
      </c>
      <c r="G117" s="19" t="str">
        <f aca="false">IF(ISERROR(VLOOKUP(C117,données!$AT$9:$AY$300,6,0)),"",VLOOKUP('classement garçons'!C117,données!$AT$9:$AY$300,6,0))</f>
        <v/>
      </c>
    </row>
    <row r="118" customFormat="false" ht="12.75" hidden="false" customHeight="false" outlineLevel="0" collapsed="false">
      <c r="A118" s="19" t="str">
        <f aca="false">IF(C118="","",IF(données!BO122=données!BO123,données!BP122,données!BP123))</f>
        <v/>
      </c>
      <c r="B118" s="19" t="str">
        <f aca="false">IF(ISERROR(VLOOKUP(C118,données!$AT$9:$BG$300,14,0)),"",VLOOKUP('classement garçons'!C118,données!$AT$9:$BG$300,14,0))</f>
        <v/>
      </c>
      <c r="C118" s="19" t="str">
        <f aca="false">IF(ISERROR(VLOOKUP(données!AR123,données!$AS$9:$AT$300,2,0)),"",VLOOKUP(données!AR123,données!$AS$9:$AT$300,2,0))</f>
        <v/>
      </c>
      <c r="D118" s="19" t="str">
        <f aca="false">IF(ISERROR(VLOOKUP(C118,données!$AT$9:$AU$300,2,0)),"",VLOOKUP('classement garçons'!C118,données!$AT$9:$AU$300,2,0))</f>
        <v/>
      </c>
      <c r="E118" s="20" t="str">
        <f aca="false">IF(ISERROR(VLOOKUP(C118,données!$AT$9:$AW$300,4,0)),"",VLOOKUP('classement garçons'!C118,données!$AT$9:$AW$300,4,0))</f>
        <v/>
      </c>
      <c r="F118" s="19" t="str">
        <f aca="false">IF(ISERROR(VLOOKUP(C118,données!$AT$9:$AX$300,5,0)),"",VLOOKUP('classement garçons'!C118,données!$AT$9:$AX$300,5,0))</f>
        <v/>
      </c>
      <c r="G118" s="19" t="str">
        <f aca="false">IF(ISERROR(VLOOKUP(C118,données!$AT$9:$AY$300,6,0)),"",VLOOKUP('classement garçons'!C118,données!$AT$9:$AY$300,6,0))</f>
        <v/>
      </c>
    </row>
    <row r="119" customFormat="false" ht="12.75" hidden="false" customHeight="false" outlineLevel="0" collapsed="false">
      <c r="A119" s="19" t="str">
        <f aca="false">IF(C119="","",IF(données!BO123=données!BO124,données!BP123,données!BP124))</f>
        <v/>
      </c>
      <c r="B119" s="19" t="str">
        <f aca="false">IF(ISERROR(VLOOKUP(C119,données!$AT$9:$BG$300,14,0)),"",VLOOKUP('classement garçons'!C119,données!$AT$9:$BG$300,14,0))</f>
        <v/>
      </c>
      <c r="C119" s="19" t="str">
        <f aca="false">IF(ISERROR(VLOOKUP(données!AR124,données!$AS$9:$AT$300,2,0)),"",VLOOKUP(données!AR124,données!$AS$9:$AT$300,2,0))</f>
        <v/>
      </c>
      <c r="D119" s="19" t="str">
        <f aca="false">IF(ISERROR(VLOOKUP(C119,données!$AT$9:$AU$300,2,0)),"",VLOOKUP('classement garçons'!C119,données!$AT$9:$AU$300,2,0))</f>
        <v/>
      </c>
      <c r="E119" s="20" t="str">
        <f aca="false">IF(ISERROR(VLOOKUP(C119,données!$AT$9:$AW$300,4,0)),"",VLOOKUP('classement garçons'!C119,données!$AT$9:$AW$300,4,0))</f>
        <v/>
      </c>
      <c r="F119" s="19" t="str">
        <f aca="false">IF(ISERROR(VLOOKUP(C119,données!$AT$9:$AX$300,5,0)),"",VLOOKUP('classement garçons'!C119,données!$AT$9:$AX$300,5,0))</f>
        <v/>
      </c>
      <c r="G119" s="19" t="str">
        <f aca="false">IF(ISERROR(VLOOKUP(C119,données!$AT$9:$AY$300,6,0)),"",VLOOKUP('classement garçons'!C119,données!$AT$9:$AY$300,6,0))</f>
        <v/>
      </c>
    </row>
    <row r="120" customFormat="false" ht="12.75" hidden="false" customHeight="false" outlineLevel="0" collapsed="false">
      <c r="A120" s="19" t="str">
        <f aca="false">IF(C120="","",IF(données!BO124=données!BO125,données!BP124,données!BP125))</f>
        <v/>
      </c>
      <c r="B120" s="19" t="str">
        <f aca="false">IF(ISERROR(VLOOKUP(C120,données!$AT$9:$BG$300,14,0)),"",VLOOKUP('classement garçons'!C120,données!$AT$9:$BG$300,14,0))</f>
        <v/>
      </c>
      <c r="C120" s="19" t="str">
        <f aca="false">IF(ISERROR(VLOOKUP(données!AR125,données!$AS$9:$AT$300,2,0)),"",VLOOKUP(données!AR125,données!$AS$9:$AT$300,2,0))</f>
        <v/>
      </c>
      <c r="D120" s="19" t="str">
        <f aca="false">IF(ISERROR(VLOOKUP(C120,données!$AT$9:$AU$300,2,0)),"",VLOOKUP('classement garçons'!C120,données!$AT$9:$AU$300,2,0))</f>
        <v/>
      </c>
      <c r="E120" s="20" t="str">
        <f aca="false">IF(ISERROR(VLOOKUP(C120,données!$AT$9:$AW$300,4,0)),"",VLOOKUP('classement garçons'!C120,données!$AT$9:$AW$300,4,0))</f>
        <v/>
      </c>
      <c r="F120" s="19" t="str">
        <f aca="false">IF(ISERROR(VLOOKUP(C120,données!$AT$9:$AX$300,5,0)),"",VLOOKUP('classement garçons'!C120,données!$AT$9:$AX$300,5,0))</f>
        <v/>
      </c>
      <c r="G120" s="19" t="str">
        <f aca="false">IF(ISERROR(VLOOKUP(C120,données!$AT$9:$AY$300,6,0)),"",VLOOKUP('classement garçons'!C120,données!$AT$9:$AY$300,6,0))</f>
        <v/>
      </c>
    </row>
    <row r="121" customFormat="false" ht="12.75" hidden="false" customHeight="false" outlineLevel="0" collapsed="false">
      <c r="A121" s="19" t="str">
        <f aca="false">IF(C121="","",IF(données!BO125=données!BO126,données!BP125,données!BP126))</f>
        <v/>
      </c>
      <c r="B121" s="19" t="str">
        <f aca="false">IF(ISERROR(VLOOKUP(C121,données!$AT$9:$BG$300,14,0)),"",VLOOKUP('classement garçons'!C121,données!$AT$9:$BG$300,14,0))</f>
        <v/>
      </c>
      <c r="C121" s="19" t="str">
        <f aca="false">IF(ISERROR(VLOOKUP(données!AR126,données!$AS$9:$AT$300,2,0)),"",VLOOKUP(données!AR126,données!$AS$9:$AT$300,2,0))</f>
        <v/>
      </c>
      <c r="D121" s="19" t="str">
        <f aca="false">IF(ISERROR(VLOOKUP(C121,données!$AT$9:$AU$300,2,0)),"",VLOOKUP('classement garçons'!C121,données!$AT$9:$AU$300,2,0))</f>
        <v/>
      </c>
      <c r="E121" s="20" t="str">
        <f aca="false">IF(ISERROR(VLOOKUP(C121,données!$AT$9:$AW$300,4,0)),"",VLOOKUP('classement garçons'!C121,données!$AT$9:$AW$300,4,0))</f>
        <v/>
      </c>
      <c r="F121" s="19" t="str">
        <f aca="false">IF(ISERROR(VLOOKUP(C121,données!$AT$9:$AX$300,5,0)),"",VLOOKUP('classement garçons'!C121,données!$AT$9:$AX$300,5,0))</f>
        <v/>
      </c>
      <c r="G121" s="19" t="str">
        <f aca="false">IF(ISERROR(VLOOKUP(C121,données!$AT$9:$AY$300,6,0)),"",VLOOKUP('classement garçons'!C121,données!$AT$9:$AY$300,6,0))</f>
        <v/>
      </c>
    </row>
    <row r="122" customFormat="false" ht="12.75" hidden="false" customHeight="false" outlineLevel="0" collapsed="false">
      <c r="A122" s="19" t="str">
        <f aca="false">IF(C122="","",IF(données!BO126=données!BO127,données!BP126,données!BP127))</f>
        <v/>
      </c>
      <c r="B122" s="19" t="str">
        <f aca="false">IF(ISERROR(VLOOKUP(C122,données!$AT$9:$BG$300,14,0)),"",VLOOKUP('classement garçons'!C122,données!$AT$9:$BG$300,14,0))</f>
        <v/>
      </c>
      <c r="C122" s="19" t="str">
        <f aca="false">IF(ISERROR(VLOOKUP(données!AR127,données!$AS$9:$AT$300,2,0)),"",VLOOKUP(données!AR127,données!$AS$9:$AT$300,2,0))</f>
        <v/>
      </c>
      <c r="D122" s="19" t="str">
        <f aca="false">IF(ISERROR(VLOOKUP(C122,données!$AT$9:$AU$300,2,0)),"",VLOOKUP('classement garçons'!C122,données!$AT$9:$AU$300,2,0))</f>
        <v/>
      </c>
      <c r="E122" s="20" t="str">
        <f aca="false">IF(ISERROR(VLOOKUP(C122,données!$AT$9:$AW$300,4,0)),"",VLOOKUP('classement garçons'!C122,données!$AT$9:$AW$300,4,0))</f>
        <v/>
      </c>
      <c r="F122" s="19" t="str">
        <f aca="false">IF(ISERROR(VLOOKUP(C122,données!$AT$9:$AX$300,5,0)),"",VLOOKUP('classement garçons'!C122,données!$AT$9:$AX$300,5,0))</f>
        <v/>
      </c>
      <c r="G122" s="19" t="str">
        <f aca="false">IF(ISERROR(VLOOKUP(C122,données!$AT$9:$AY$300,6,0)),"",VLOOKUP('classement garçons'!C122,données!$AT$9:$AY$300,6,0))</f>
        <v/>
      </c>
    </row>
    <row r="123" customFormat="false" ht="12.75" hidden="false" customHeight="false" outlineLevel="0" collapsed="false">
      <c r="A123" s="19" t="str">
        <f aca="false">IF(C123="","",IF(données!BO127=données!BO128,données!BP127,données!BP128))</f>
        <v/>
      </c>
      <c r="B123" s="19" t="str">
        <f aca="false">IF(ISERROR(VLOOKUP(C123,données!$AT$9:$BG$300,14,0)),"",VLOOKUP('classement garçons'!C123,données!$AT$9:$BG$300,14,0))</f>
        <v/>
      </c>
      <c r="C123" s="19" t="str">
        <f aca="false">IF(ISERROR(VLOOKUP(données!AR128,données!$AS$9:$AT$300,2,0)),"",VLOOKUP(données!AR128,données!$AS$9:$AT$300,2,0))</f>
        <v/>
      </c>
      <c r="D123" s="19" t="str">
        <f aca="false">IF(ISERROR(VLOOKUP(C123,données!$AT$9:$AU$300,2,0)),"",VLOOKUP('classement garçons'!C123,données!$AT$9:$AU$300,2,0))</f>
        <v/>
      </c>
      <c r="E123" s="20" t="str">
        <f aca="false">IF(ISERROR(VLOOKUP(C123,données!$AT$9:$AW$300,4,0)),"",VLOOKUP('classement garçons'!C123,données!$AT$9:$AW$300,4,0))</f>
        <v/>
      </c>
      <c r="F123" s="19" t="str">
        <f aca="false">IF(ISERROR(VLOOKUP(C123,données!$AT$9:$AX$300,5,0)),"",VLOOKUP('classement garçons'!C123,données!$AT$9:$AX$300,5,0))</f>
        <v/>
      </c>
      <c r="G123" s="19" t="str">
        <f aca="false">IF(ISERROR(VLOOKUP(C123,données!$AT$9:$AY$300,6,0)),"",VLOOKUP('classement garçons'!C123,données!$AT$9:$AY$300,6,0))</f>
        <v/>
      </c>
    </row>
    <row r="124" customFormat="false" ht="12.75" hidden="false" customHeight="false" outlineLevel="0" collapsed="false">
      <c r="A124" s="19" t="str">
        <f aca="false">IF(C124="","",IF(données!BO128=données!BO129,données!BP128,données!BP129))</f>
        <v/>
      </c>
      <c r="B124" s="19" t="str">
        <f aca="false">IF(ISERROR(VLOOKUP(C124,données!$AT$9:$BG$300,14,0)),"",VLOOKUP('classement garçons'!C124,données!$AT$9:$BG$300,14,0))</f>
        <v/>
      </c>
      <c r="C124" s="19" t="str">
        <f aca="false">IF(ISERROR(VLOOKUP(données!AR129,données!$AS$9:$AT$300,2,0)),"",VLOOKUP(données!AR129,données!$AS$9:$AT$300,2,0))</f>
        <v/>
      </c>
      <c r="D124" s="19" t="str">
        <f aca="false">IF(ISERROR(VLOOKUP(C124,données!$AT$9:$AU$300,2,0)),"",VLOOKUP('classement garçons'!C124,données!$AT$9:$AU$300,2,0))</f>
        <v/>
      </c>
      <c r="E124" s="20" t="str">
        <f aca="false">IF(ISERROR(VLOOKUP(C124,données!$AT$9:$AW$300,4,0)),"",VLOOKUP('classement garçons'!C124,données!$AT$9:$AW$300,4,0))</f>
        <v/>
      </c>
      <c r="F124" s="19" t="str">
        <f aca="false">IF(ISERROR(VLOOKUP(C124,données!$AT$9:$AX$300,5,0)),"",VLOOKUP('classement garçons'!C124,données!$AT$9:$AX$300,5,0))</f>
        <v/>
      </c>
      <c r="G124" s="19" t="str">
        <f aca="false">IF(ISERROR(VLOOKUP(C124,données!$AT$9:$AY$300,6,0)),"",VLOOKUP('classement garçons'!C124,données!$AT$9:$AY$300,6,0))</f>
        <v/>
      </c>
    </row>
    <row r="125" customFormat="false" ht="12.75" hidden="false" customHeight="false" outlineLevel="0" collapsed="false">
      <c r="A125" s="19" t="str">
        <f aca="false">IF(C125="","",IF(données!BO129=données!BO130,données!BP129,données!BP130))</f>
        <v/>
      </c>
      <c r="B125" s="19" t="str">
        <f aca="false">IF(ISERROR(VLOOKUP(C125,données!$AT$9:$BG$300,14,0)),"",VLOOKUP('classement garçons'!C125,données!$AT$9:$BG$300,14,0))</f>
        <v/>
      </c>
      <c r="C125" s="19" t="str">
        <f aca="false">IF(ISERROR(VLOOKUP(données!AR130,données!$AS$9:$AT$300,2,0)),"",VLOOKUP(données!AR130,données!$AS$9:$AT$300,2,0))</f>
        <v/>
      </c>
      <c r="D125" s="19" t="str">
        <f aca="false">IF(ISERROR(VLOOKUP(C125,données!$AT$9:$AU$300,2,0)),"",VLOOKUP('classement garçons'!C125,données!$AT$9:$AU$300,2,0))</f>
        <v/>
      </c>
      <c r="E125" s="20" t="str">
        <f aca="false">IF(ISERROR(VLOOKUP(C125,données!$AT$9:$AW$300,4,0)),"",VLOOKUP('classement garçons'!C125,données!$AT$9:$AW$300,4,0))</f>
        <v/>
      </c>
      <c r="F125" s="19" t="str">
        <f aca="false">IF(ISERROR(VLOOKUP(C125,données!$AT$9:$AX$300,5,0)),"",VLOOKUP('classement garçons'!C125,données!$AT$9:$AX$300,5,0))</f>
        <v/>
      </c>
      <c r="G125" s="19" t="str">
        <f aca="false">IF(ISERROR(VLOOKUP(C125,données!$AT$9:$AY$300,6,0)),"",VLOOKUP('classement garçons'!C125,données!$AT$9:$AY$300,6,0))</f>
        <v/>
      </c>
    </row>
    <row r="126" customFormat="false" ht="12.75" hidden="false" customHeight="false" outlineLevel="0" collapsed="false">
      <c r="A126" s="19" t="str">
        <f aca="false">IF(C126="","",IF(données!BO130=données!BO131,données!BP130,données!BP131))</f>
        <v/>
      </c>
      <c r="B126" s="19" t="str">
        <f aca="false">IF(ISERROR(VLOOKUP(C126,données!$AT$9:$BG$300,14,0)),"",VLOOKUP('classement garçons'!C126,données!$AT$9:$BG$300,14,0))</f>
        <v/>
      </c>
      <c r="C126" s="19" t="str">
        <f aca="false">IF(ISERROR(VLOOKUP(données!AR131,données!$AS$9:$AT$300,2,0)),"",VLOOKUP(données!AR131,données!$AS$9:$AT$300,2,0))</f>
        <v/>
      </c>
      <c r="D126" s="19" t="str">
        <f aca="false">IF(ISERROR(VLOOKUP(C126,données!$AT$9:$AU$300,2,0)),"",VLOOKUP('classement garçons'!C126,données!$AT$9:$AU$300,2,0))</f>
        <v/>
      </c>
      <c r="E126" s="20" t="str">
        <f aca="false">IF(ISERROR(VLOOKUP(C126,données!$AT$9:$AW$300,4,0)),"",VLOOKUP('classement garçons'!C126,données!$AT$9:$AW$300,4,0))</f>
        <v/>
      </c>
      <c r="F126" s="19" t="str">
        <f aca="false">IF(ISERROR(VLOOKUP(C126,données!$AT$9:$AX$300,5,0)),"",VLOOKUP('classement garçons'!C126,données!$AT$9:$AX$300,5,0))</f>
        <v/>
      </c>
      <c r="G126" s="19" t="str">
        <f aca="false">IF(ISERROR(VLOOKUP(C126,données!$AT$9:$AY$300,6,0)),"",VLOOKUP('classement garçons'!C126,données!$AT$9:$AY$300,6,0))</f>
        <v/>
      </c>
    </row>
    <row r="127" customFormat="false" ht="12.75" hidden="false" customHeight="false" outlineLevel="0" collapsed="false">
      <c r="A127" s="19" t="str">
        <f aca="false">IF(C127="","",IF(données!BO131=données!BO132,données!BP131,données!BP132))</f>
        <v/>
      </c>
      <c r="B127" s="19" t="str">
        <f aca="false">IF(ISERROR(VLOOKUP(C127,données!$AT$9:$BG$300,14,0)),"",VLOOKUP('classement garçons'!C127,données!$AT$9:$BG$300,14,0))</f>
        <v/>
      </c>
      <c r="C127" s="19" t="str">
        <f aca="false">IF(ISERROR(VLOOKUP(données!AR132,données!$AS$9:$AT$300,2,0)),"",VLOOKUP(données!AR132,données!$AS$9:$AT$300,2,0))</f>
        <v/>
      </c>
      <c r="D127" s="19" t="str">
        <f aca="false">IF(ISERROR(VLOOKUP(C127,données!$AT$9:$AU$300,2,0)),"",VLOOKUP('classement garçons'!C127,données!$AT$9:$AU$300,2,0))</f>
        <v/>
      </c>
      <c r="E127" s="20" t="str">
        <f aca="false">IF(ISERROR(VLOOKUP(C127,données!$AT$9:$AW$300,4,0)),"",VLOOKUP('classement garçons'!C127,données!$AT$9:$AW$300,4,0))</f>
        <v/>
      </c>
      <c r="F127" s="19" t="str">
        <f aca="false">IF(ISERROR(VLOOKUP(C127,données!$AT$9:$AX$300,5,0)),"",VLOOKUP('classement garçons'!C127,données!$AT$9:$AX$300,5,0))</f>
        <v/>
      </c>
      <c r="G127" s="19" t="str">
        <f aca="false">IF(ISERROR(VLOOKUP(C127,données!$AT$9:$AY$300,6,0)),"",VLOOKUP('classement garçons'!C127,données!$AT$9:$AY$300,6,0))</f>
        <v/>
      </c>
    </row>
    <row r="128" customFormat="false" ht="12.75" hidden="false" customHeight="false" outlineLevel="0" collapsed="false">
      <c r="A128" s="19" t="str">
        <f aca="false">IF(C128="","",IF(données!BO132=données!BO133,données!BP132,données!BP133))</f>
        <v/>
      </c>
      <c r="B128" s="19" t="str">
        <f aca="false">IF(ISERROR(VLOOKUP(C128,données!$AT$9:$BG$300,14,0)),"",VLOOKUP('classement garçons'!C128,données!$AT$9:$BG$300,14,0))</f>
        <v/>
      </c>
      <c r="C128" s="19" t="str">
        <f aca="false">IF(ISERROR(VLOOKUP(données!AR133,données!$AS$9:$AT$300,2,0)),"",VLOOKUP(données!AR133,données!$AS$9:$AT$300,2,0))</f>
        <v/>
      </c>
      <c r="D128" s="19" t="str">
        <f aca="false">IF(ISERROR(VLOOKUP(C128,données!$AT$9:$AU$300,2,0)),"",VLOOKUP('classement garçons'!C128,données!$AT$9:$AU$300,2,0))</f>
        <v/>
      </c>
      <c r="E128" s="20" t="str">
        <f aca="false">IF(ISERROR(VLOOKUP(C128,données!$AT$9:$AW$300,4,0)),"",VLOOKUP('classement garçons'!C128,données!$AT$9:$AW$300,4,0))</f>
        <v/>
      </c>
      <c r="F128" s="19" t="str">
        <f aca="false">IF(ISERROR(VLOOKUP(C128,données!$AT$9:$AX$300,5,0)),"",VLOOKUP('classement garçons'!C128,données!$AT$9:$AX$300,5,0))</f>
        <v/>
      </c>
      <c r="G128" s="19" t="str">
        <f aca="false">IF(ISERROR(VLOOKUP(C128,données!$AT$9:$AY$300,6,0)),"",VLOOKUP('classement garçons'!C128,données!$AT$9:$AY$300,6,0))</f>
        <v/>
      </c>
    </row>
    <row r="129" customFormat="false" ht="12.75" hidden="false" customHeight="false" outlineLevel="0" collapsed="false">
      <c r="A129" s="19" t="str">
        <f aca="false">IF(C129="","",IF(données!BO133=données!BO134,données!BP133,données!BP134))</f>
        <v/>
      </c>
      <c r="B129" s="19" t="str">
        <f aca="false">IF(ISERROR(VLOOKUP(C129,données!$AT$9:$BG$300,14,0)),"",VLOOKUP('classement garçons'!C129,données!$AT$9:$BG$300,14,0))</f>
        <v/>
      </c>
      <c r="C129" s="19" t="str">
        <f aca="false">IF(ISERROR(VLOOKUP(données!AR134,données!$AS$9:$AT$300,2,0)),"",VLOOKUP(données!AR134,données!$AS$9:$AT$300,2,0))</f>
        <v/>
      </c>
      <c r="D129" s="19" t="str">
        <f aca="false">IF(ISERROR(VLOOKUP(C129,données!$AT$9:$AU$300,2,0)),"",VLOOKUP('classement garçons'!C129,données!$AT$9:$AU$300,2,0))</f>
        <v/>
      </c>
      <c r="E129" s="20" t="str">
        <f aca="false">IF(ISERROR(VLOOKUP(C129,données!$AT$9:$AW$300,4,0)),"",VLOOKUP('classement garçons'!C129,données!$AT$9:$AW$300,4,0))</f>
        <v/>
      </c>
      <c r="F129" s="19" t="str">
        <f aca="false">IF(ISERROR(VLOOKUP(C129,données!$AT$9:$AX$300,5,0)),"",VLOOKUP('classement garçons'!C129,données!$AT$9:$AX$300,5,0))</f>
        <v/>
      </c>
      <c r="G129" s="19" t="str">
        <f aca="false">IF(ISERROR(VLOOKUP(C129,données!$AT$9:$AY$300,6,0)),"",VLOOKUP('classement garçons'!C129,données!$AT$9:$AY$300,6,0))</f>
        <v/>
      </c>
    </row>
    <row r="130" customFormat="false" ht="12.75" hidden="false" customHeight="false" outlineLevel="0" collapsed="false">
      <c r="A130" s="19" t="str">
        <f aca="false">IF(C130="","",IF(données!BO134=données!BO135,données!BP134,données!BP135))</f>
        <v/>
      </c>
      <c r="B130" s="19" t="str">
        <f aca="false">IF(ISERROR(VLOOKUP(C130,données!$AT$9:$BG$300,14,0)),"",VLOOKUP('classement garçons'!C130,données!$AT$9:$BG$300,14,0))</f>
        <v/>
      </c>
      <c r="C130" s="19" t="str">
        <f aca="false">IF(ISERROR(VLOOKUP(données!AR135,données!$AS$9:$AT$300,2,0)),"",VLOOKUP(données!AR135,données!$AS$9:$AT$300,2,0))</f>
        <v/>
      </c>
      <c r="D130" s="19" t="str">
        <f aca="false">IF(ISERROR(VLOOKUP(C130,données!$AT$9:$AU$300,2,0)),"",VLOOKUP('classement garçons'!C130,données!$AT$9:$AU$300,2,0))</f>
        <v/>
      </c>
      <c r="E130" s="20" t="str">
        <f aca="false">IF(ISERROR(VLOOKUP(C130,données!$AT$9:$AW$300,4,0)),"",VLOOKUP('classement garçons'!C130,données!$AT$9:$AW$300,4,0))</f>
        <v/>
      </c>
      <c r="F130" s="19" t="str">
        <f aca="false">IF(ISERROR(VLOOKUP(C130,données!$AT$9:$AX$300,5,0)),"",VLOOKUP('classement garçons'!C130,données!$AT$9:$AX$300,5,0))</f>
        <v/>
      </c>
      <c r="G130" s="19" t="str">
        <f aca="false">IF(ISERROR(VLOOKUP(C130,données!$AT$9:$AY$300,6,0)),"",VLOOKUP('classement garçons'!C130,données!$AT$9:$AY$300,6,0))</f>
        <v/>
      </c>
    </row>
    <row r="131" customFormat="false" ht="12.75" hidden="false" customHeight="false" outlineLevel="0" collapsed="false">
      <c r="A131" s="19" t="str">
        <f aca="false">IF(C131="","",IF(données!BO135=données!BO136,données!BP135,données!BP136))</f>
        <v/>
      </c>
      <c r="B131" s="19" t="str">
        <f aca="false">IF(ISERROR(VLOOKUP(C131,données!$AT$9:$BG$300,14,0)),"",VLOOKUP('classement garçons'!C131,données!$AT$9:$BG$300,14,0))</f>
        <v/>
      </c>
      <c r="C131" s="19" t="str">
        <f aca="false">IF(ISERROR(VLOOKUP(données!AR136,données!$AS$9:$AT$300,2,0)),"",VLOOKUP(données!AR136,données!$AS$9:$AT$300,2,0))</f>
        <v/>
      </c>
      <c r="D131" s="19" t="str">
        <f aca="false">IF(ISERROR(VLOOKUP(C131,données!$AT$9:$AU$300,2,0)),"",VLOOKUP('classement garçons'!C131,données!$AT$9:$AU$300,2,0))</f>
        <v/>
      </c>
      <c r="E131" s="20" t="str">
        <f aca="false">IF(ISERROR(VLOOKUP(C131,données!$AT$9:$AW$300,4,0)),"",VLOOKUP('classement garçons'!C131,données!$AT$9:$AW$300,4,0))</f>
        <v/>
      </c>
      <c r="F131" s="19" t="str">
        <f aca="false">IF(ISERROR(VLOOKUP(C131,données!$AT$9:$AX$300,5,0)),"",VLOOKUP('classement garçons'!C131,données!$AT$9:$AX$300,5,0))</f>
        <v/>
      </c>
      <c r="G131" s="19" t="str">
        <f aca="false">IF(ISERROR(VLOOKUP(C131,données!$AT$9:$AY$300,6,0)),"",VLOOKUP('classement garçons'!C131,données!$AT$9:$AY$300,6,0))</f>
        <v/>
      </c>
    </row>
    <row r="132" customFormat="false" ht="12.75" hidden="false" customHeight="false" outlineLevel="0" collapsed="false">
      <c r="A132" s="19" t="str">
        <f aca="false">IF(C132="","",IF(données!BO136=données!BO137,données!BP136,données!BP137))</f>
        <v/>
      </c>
      <c r="B132" s="19" t="str">
        <f aca="false">IF(ISERROR(VLOOKUP(C132,données!$AT$9:$BG$300,14,0)),"",VLOOKUP('classement garçons'!C132,données!$AT$9:$BG$300,14,0))</f>
        <v/>
      </c>
      <c r="C132" s="19" t="str">
        <f aca="false">IF(ISERROR(VLOOKUP(données!AR137,données!$AS$9:$AT$300,2,0)),"",VLOOKUP(données!AR137,données!$AS$9:$AT$300,2,0))</f>
        <v/>
      </c>
      <c r="D132" s="19" t="str">
        <f aca="false">IF(ISERROR(VLOOKUP(C132,données!$AT$9:$AU$300,2,0)),"",VLOOKUP('classement garçons'!C132,données!$AT$9:$AU$300,2,0))</f>
        <v/>
      </c>
      <c r="E132" s="20" t="str">
        <f aca="false">IF(ISERROR(VLOOKUP(C132,données!$AT$9:$AW$300,4,0)),"",VLOOKUP('classement garçons'!C132,données!$AT$9:$AW$300,4,0))</f>
        <v/>
      </c>
      <c r="F132" s="19" t="str">
        <f aca="false">IF(ISERROR(VLOOKUP(C132,données!$AT$9:$AX$300,5,0)),"",VLOOKUP('classement garçons'!C132,données!$AT$9:$AX$300,5,0))</f>
        <v/>
      </c>
      <c r="G132" s="19" t="str">
        <f aca="false">IF(ISERROR(VLOOKUP(C132,données!$AT$9:$AY$300,6,0)),"",VLOOKUP('classement garçons'!C132,données!$AT$9:$AY$300,6,0))</f>
        <v/>
      </c>
    </row>
    <row r="133" customFormat="false" ht="12.75" hidden="false" customHeight="false" outlineLevel="0" collapsed="false">
      <c r="A133" s="19" t="str">
        <f aca="false">IF(C133="","",IF(données!BO137=données!BO138,données!BP137,données!BP138))</f>
        <v/>
      </c>
      <c r="B133" s="19" t="str">
        <f aca="false">IF(ISERROR(VLOOKUP(C133,données!$AT$9:$BG$300,14,0)),"",VLOOKUP('classement garçons'!C133,données!$AT$9:$BG$300,14,0))</f>
        <v/>
      </c>
      <c r="C133" s="19" t="str">
        <f aca="false">IF(ISERROR(VLOOKUP(données!AR138,données!$AS$9:$AT$300,2,0)),"",VLOOKUP(données!AR138,données!$AS$9:$AT$300,2,0))</f>
        <v/>
      </c>
      <c r="D133" s="19" t="str">
        <f aca="false">IF(ISERROR(VLOOKUP(C133,données!$AT$9:$AU$300,2,0)),"",VLOOKUP('classement garçons'!C133,données!$AT$9:$AU$300,2,0))</f>
        <v/>
      </c>
      <c r="E133" s="20" t="str">
        <f aca="false">IF(ISERROR(VLOOKUP(C133,données!$AT$9:$AW$300,4,0)),"",VLOOKUP('classement garçons'!C133,données!$AT$9:$AW$300,4,0))</f>
        <v/>
      </c>
      <c r="F133" s="19" t="str">
        <f aca="false">IF(ISERROR(VLOOKUP(C133,données!$AT$9:$AX$300,5,0)),"",VLOOKUP('classement garçons'!C133,données!$AT$9:$AX$300,5,0))</f>
        <v/>
      </c>
      <c r="G133" s="19" t="str">
        <f aca="false">IF(ISERROR(VLOOKUP(C133,données!$AT$9:$AY$300,6,0)),"",VLOOKUP('classement garçons'!C133,données!$AT$9:$AY$300,6,0))</f>
        <v/>
      </c>
    </row>
    <row r="134" customFormat="false" ht="12.75" hidden="false" customHeight="false" outlineLevel="0" collapsed="false">
      <c r="A134" s="19" t="str">
        <f aca="false">IF(C134="","",IF(données!BO138=données!BO139,données!BP138,données!BP139))</f>
        <v/>
      </c>
      <c r="B134" s="19" t="str">
        <f aca="false">IF(ISERROR(VLOOKUP(C134,données!$AT$9:$BG$300,14,0)),"",VLOOKUP('classement garçons'!C134,données!$AT$9:$BG$300,14,0))</f>
        <v/>
      </c>
      <c r="C134" s="19" t="str">
        <f aca="false">IF(ISERROR(VLOOKUP(données!AR139,données!$AS$9:$AT$300,2,0)),"",VLOOKUP(données!AR139,données!$AS$9:$AT$300,2,0))</f>
        <v/>
      </c>
      <c r="D134" s="19" t="str">
        <f aca="false">IF(ISERROR(VLOOKUP(C134,données!$AT$9:$AU$300,2,0)),"",VLOOKUP('classement garçons'!C134,données!$AT$9:$AU$300,2,0))</f>
        <v/>
      </c>
      <c r="E134" s="20" t="str">
        <f aca="false">IF(ISERROR(VLOOKUP(C134,données!$AT$9:$AW$300,4,0)),"",VLOOKUP('classement garçons'!C134,données!$AT$9:$AW$300,4,0))</f>
        <v/>
      </c>
      <c r="F134" s="19" t="str">
        <f aca="false">IF(ISERROR(VLOOKUP(C134,données!$AT$9:$AX$300,5,0)),"",VLOOKUP('classement garçons'!C134,données!$AT$9:$AX$300,5,0))</f>
        <v/>
      </c>
      <c r="G134" s="19" t="str">
        <f aca="false">IF(ISERROR(VLOOKUP(C134,données!$AT$9:$AY$300,6,0)),"",VLOOKUP('classement garçons'!C134,données!$AT$9:$AY$300,6,0))</f>
        <v/>
      </c>
    </row>
    <row r="135" customFormat="false" ht="12.75" hidden="false" customHeight="false" outlineLevel="0" collapsed="false">
      <c r="A135" s="19" t="str">
        <f aca="false">IF(C135="","",IF(données!BO139=données!BO140,données!BP139,données!BP140))</f>
        <v/>
      </c>
      <c r="B135" s="19" t="str">
        <f aca="false">IF(ISERROR(VLOOKUP(C135,données!$AT$9:$BG$300,14,0)),"",VLOOKUP('classement garçons'!C135,données!$AT$9:$BG$300,14,0))</f>
        <v/>
      </c>
      <c r="C135" s="19" t="str">
        <f aca="false">IF(ISERROR(VLOOKUP(données!AR140,données!$AS$9:$AT$300,2,0)),"",VLOOKUP(données!AR140,données!$AS$9:$AT$300,2,0))</f>
        <v/>
      </c>
      <c r="D135" s="19" t="str">
        <f aca="false">IF(ISERROR(VLOOKUP(C135,données!$AT$9:$AU$300,2,0)),"",VLOOKUP('classement garçons'!C135,données!$AT$9:$AU$300,2,0))</f>
        <v/>
      </c>
      <c r="E135" s="20" t="str">
        <f aca="false">IF(ISERROR(VLOOKUP(C135,données!$AT$9:$AW$300,4,0)),"",VLOOKUP('classement garçons'!C135,données!$AT$9:$AW$300,4,0))</f>
        <v/>
      </c>
      <c r="F135" s="19" t="str">
        <f aca="false">IF(ISERROR(VLOOKUP(C135,données!$AT$9:$AX$300,5,0)),"",VLOOKUP('classement garçons'!C135,données!$AT$9:$AX$300,5,0))</f>
        <v/>
      </c>
      <c r="G135" s="19" t="str">
        <f aca="false">IF(ISERROR(VLOOKUP(C135,données!$AT$9:$AY$300,6,0)),"",VLOOKUP('classement garçons'!C135,données!$AT$9:$AY$300,6,0))</f>
        <v/>
      </c>
    </row>
    <row r="136" customFormat="false" ht="12.75" hidden="false" customHeight="false" outlineLevel="0" collapsed="false">
      <c r="A136" s="19" t="str">
        <f aca="false">IF(C136="","",IF(données!BO140=données!BO141,données!BP140,données!BP141))</f>
        <v/>
      </c>
      <c r="B136" s="19" t="str">
        <f aca="false">IF(ISERROR(VLOOKUP(C136,données!$AT$9:$BG$300,14,0)),"",VLOOKUP('classement garçons'!C136,données!$AT$9:$BG$300,14,0))</f>
        <v/>
      </c>
      <c r="C136" s="19" t="str">
        <f aca="false">IF(ISERROR(VLOOKUP(données!AR141,données!$AS$9:$AT$300,2,0)),"",VLOOKUP(données!AR141,données!$AS$9:$AT$300,2,0))</f>
        <v/>
      </c>
      <c r="D136" s="19" t="str">
        <f aca="false">IF(ISERROR(VLOOKUP(C136,données!$AT$9:$AU$300,2,0)),"",VLOOKUP('classement garçons'!C136,données!$AT$9:$AU$300,2,0))</f>
        <v/>
      </c>
      <c r="E136" s="20" t="str">
        <f aca="false">IF(ISERROR(VLOOKUP(C136,données!$AT$9:$AW$300,4,0)),"",VLOOKUP('classement garçons'!C136,données!$AT$9:$AW$300,4,0))</f>
        <v/>
      </c>
      <c r="F136" s="19" t="str">
        <f aca="false">IF(ISERROR(VLOOKUP(C136,données!$AT$9:$AX$300,5,0)),"",VLOOKUP('classement garçons'!C136,données!$AT$9:$AX$300,5,0))</f>
        <v/>
      </c>
      <c r="G136" s="19" t="str">
        <f aca="false">IF(ISERROR(VLOOKUP(C136,données!$AT$9:$AY$300,6,0)),"",VLOOKUP('classement garçons'!C136,données!$AT$9:$AY$300,6,0))</f>
        <v/>
      </c>
    </row>
    <row r="137" customFormat="false" ht="12.75" hidden="false" customHeight="false" outlineLevel="0" collapsed="false">
      <c r="A137" s="19" t="str">
        <f aca="false">IF(C137="","",IF(données!BO141=données!BO142,données!BP141,données!BP142))</f>
        <v/>
      </c>
      <c r="B137" s="19" t="str">
        <f aca="false">IF(ISERROR(VLOOKUP(C137,données!$AT$9:$BG$300,14,0)),"",VLOOKUP('classement garçons'!C137,données!$AT$9:$BG$300,14,0))</f>
        <v/>
      </c>
      <c r="C137" s="19" t="str">
        <f aca="false">IF(ISERROR(VLOOKUP(données!AR142,données!$AS$9:$AT$300,2,0)),"",VLOOKUP(données!AR142,données!$AS$9:$AT$300,2,0))</f>
        <v/>
      </c>
      <c r="D137" s="19" t="str">
        <f aca="false">IF(ISERROR(VLOOKUP(C137,données!$AT$9:$AU$300,2,0)),"",VLOOKUP('classement garçons'!C137,données!$AT$9:$AU$300,2,0))</f>
        <v/>
      </c>
      <c r="E137" s="20" t="str">
        <f aca="false">IF(ISERROR(VLOOKUP(C137,données!$AT$9:$AW$300,4,0)),"",VLOOKUP('classement garçons'!C137,données!$AT$9:$AW$300,4,0))</f>
        <v/>
      </c>
      <c r="F137" s="19" t="str">
        <f aca="false">IF(ISERROR(VLOOKUP(C137,données!$AT$9:$AX$300,5,0)),"",VLOOKUP('classement garçons'!C137,données!$AT$9:$AX$300,5,0))</f>
        <v/>
      </c>
      <c r="G137" s="19" t="str">
        <f aca="false">IF(ISERROR(VLOOKUP(C137,données!$AT$9:$AY$300,6,0)),"",VLOOKUP('classement garçons'!C137,données!$AT$9:$AY$300,6,0))</f>
        <v/>
      </c>
    </row>
    <row r="138" customFormat="false" ht="12.75" hidden="false" customHeight="false" outlineLevel="0" collapsed="false">
      <c r="A138" s="19" t="str">
        <f aca="false">IF(C138="","",IF(données!BO142=données!BO143,données!BP142,données!BP143))</f>
        <v/>
      </c>
      <c r="B138" s="19" t="str">
        <f aca="false">IF(ISERROR(VLOOKUP(C138,données!$AT$9:$BG$300,14,0)),"",VLOOKUP('classement garçons'!C138,données!$AT$9:$BG$300,14,0))</f>
        <v/>
      </c>
      <c r="C138" s="19" t="str">
        <f aca="false">IF(ISERROR(VLOOKUP(données!AR143,données!$AS$9:$AT$300,2,0)),"",VLOOKUP(données!AR143,données!$AS$9:$AT$300,2,0))</f>
        <v/>
      </c>
      <c r="D138" s="19" t="str">
        <f aca="false">IF(ISERROR(VLOOKUP(C138,données!$AT$9:$AU$300,2,0)),"",VLOOKUP('classement garçons'!C138,données!$AT$9:$AU$300,2,0))</f>
        <v/>
      </c>
      <c r="E138" s="20" t="str">
        <f aca="false">IF(ISERROR(VLOOKUP(C138,données!$AT$9:$AW$300,4,0)),"",VLOOKUP('classement garçons'!C138,données!$AT$9:$AW$300,4,0))</f>
        <v/>
      </c>
      <c r="F138" s="19" t="str">
        <f aca="false">IF(ISERROR(VLOOKUP(C138,données!$AT$9:$AX$300,5,0)),"",VLOOKUP('classement garçons'!C138,données!$AT$9:$AX$300,5,0))</f>
        <v/>
      </c>
      <c r="G138" s="19" t="str">
        <f aca="false">IF(ISERROR(VLOOKUP(C138,données!$AT$9:$AY$300,6,0)),"",VLOOKUP('classement garçons'!C138,données!$AT$9:$AY$300,6,0))</f>
        <v/>
      </c>
    </row>
    <row r="139" customFormat="false" ht="12.75" hidden="false" customHeight="false" outlineLevel="0" collapsed="false">
      <c r="A139" s="19" t="str">
        <f aca="false">IF(C139="","",IF(données!BO143=données!BO144,données!BP143,données!BP144))</f>
        <v/>
      </c>
      <c r="B139" s="19" t="str">
        <f aca="false">IF(ISERROR(VLOOKUP(C139,données!$AT$9:$BG$300,14,0)),"",VLOOKUP('classement garçons'!C139,données!$AT$9:$BG$300,14,0))</f>
        <v/>
      </c>
      <c r="C139" s="19" t="str">
        <f aca="false">IF(ISERROR(VLOOKUP(données!AR144,données!$AS$9:$AT$300,2,0)),"",VLOOKUP(données!AR144,données!$AS$9:$AT$300,2,0))</f>
        <v/>
      </c>
      <c r="D139" s="19" t="str">
        <f aca="false">IF(ISERROR(VLOOKUP(C139,données!$AT$9:$AU$300,2,0)),"",VLOOKUP('classement garçons'!C139,données!$AT$9:$AU$300,2,0))</f>
        <v/>
      </c>
      <c r="E139" s="20" t="str">
        <f aca="false">IF(ISERROR(VLOOKUP(C139,données!$AT$9:$AW$300,4,0)),"",VLOOKUP('classement garçons'!C139,données!$AT$9:$AW$300,4,0))</f>
        <v/>
      </c>
      <c r="F139" s="19" t="str">
        <f aca="false">IF(ISERROR(VLOOKUP(C139,données!$AT$9:$AX$300,5,0)),"",VLOOKUP('classement garçons'!C139,données!$AT$9:$AX$300,5,0))</f>
        <v/>
      </c>
      <c r="G139" s="19" t="str">
        <f aca="false">IF(ISERROR(VLOOKUP(C139,données!$AT$9:$AY$300,6,0)),"",VLOOKUP('classement garçons'!C139,données!$AT$9:$AY$300,6,0))</f>
        <v/>
      </c>
    </row>
    <row r="140" customFormat="false" ht="12.75" hidden="false" customHeight="false" outlineLevel="0" collapsed="false">
      <c r="A140" s="19" t="str">
        <f aca="false">IF(C140="","",IF(données!BO144=données!BO145,données!BP144,données!BP145))</f>
        <v/>
      </c>
      <c r="B140" s="19" t="str">
        <f aca="false">IF(ISERROR(VLOOKUP(C140,données!$AT$9:$BG$300,14,0)),"",VLOOKUP('classement garçons'!C140,données!$AT$9:$BG$300,14,0))</f>
        <v/>
      </c>
      <c r="C140" s="19" t="str">
        <f aca="false">IF(ISERROR(VLOOKUP(données!AR145,données!$AS$9:$AT$300,2,0)),"",VLOOKUP(données!AR145,données!$AS$9:$AT$300,2,0))</f>
        <v/>
      </c>
      <c r="D140" s="19" t="str">
        <f aca="false">IF(ISERROR(VLOOKUP(C140,données!$AT$9:$AU$300,2,0)),"",VLOOKUP('classement garçons'!C140,données!$AT$9:$AU$300,2,0))</f>
        <v/>
      </c>
      <c r="E140" s="20" t="str">
        <f aca="false">IF(ISERROR(VLOOKUP(C140,données!$AT$9:$AW$300,4,0)),"",VLOOKUP('classement garçons'!C140,données!$AT$9:$AW$300,4,0))</f>
        <v/>
      </c>
      <c r="F140" s="19" t="str">
        <f aca="false">IF(ISERROR(VLOOKUP(C140,données!$AT$9:$AX$300,5,0)),"",VLOOKUP('classement garçons'!C140,données!$AT$9:$AX$300,5,0))</f>
        <v/>
      </c>
      <c r="G140" s="19" t="str">
        <f aca="false">IF(ISERROR(VLOOKUP(C140,données!$AT$9:$AY$300,6,0)),"",VLOOKUP('classement garçons'!C140,données!$AT$9:$AY$300,6,0))</f>
        <v/>
      </c>
    </row>
    <row r="141" customFormat="false" ht="12.75" hidden="false" customHeight="false" outlineLevel="0" collapsed="false">
      <c r="A141" s="19" t="str">
        <f aca="false">IF(C141="","",IF(données!BO145=données!BO146,données!BP145,données!BP146))</f>
        <v/>
      </c>
      <c r="B141" s="19" t="str">
        <f aca="false">IF(ISERROR(VLOOKUP(C141,données!$AT$9:$BG$300,14,0)),"",VLOOKUP('classement garçons'!C141,données!$AT$9:$BG$300,14,0))</f>
        <v/>
      </c>
      <c r="C141" s="19" t="str">
        <f aca="false">IF(ISERROR(VLOOKUP(données!AR146,données!$AS$9:$AT$300,2,0)),"",VLOOKUP(données!AR146,données!$AS$9:$AT$300,2,0))</f>
        <v/>
      </c>
      <c r="D141" s="19" t="str">
        <f aca="false">IF(ISERROR(VLOOKUP(C141,données!$AT$9:$AU$300,2,0)),"",VLOOKUP('classement garçons'!C141,données!$AT$9:$AU$300,2,0))</f>
        <v/>
      </c>
      <c r="E141" s="20" t="str">
        <f aca="false">IF(ISERROR(VLOOKUP(C141,données!$AT$9:$AW$300,4,0)),"",VLOOKUP('classement garçons'!C141,données!$AT$9:$AW$300,4,0))</f>
        <v/>
      </c>
      <c r="F141" s="19" t="str">
        <f aca="false">IF(ISERROR(VLOOKUP(C141,données!$AT$9:$AX$300,5,0)),"",VLOOKUP('classement garçons'!C141,données!$AT$9:$AX$300,5,0))</f>
        <v/>
      </c>
      <c r="G141" s="19" t="str">
        <f aca="false">IF(ISERROR(VLOOKUP(C141,données!$AT$9:$AY$300,6,0)),"",VLOOKUP('classement garçons'!C141,données!$AT$9:$AY$300,6,0))</f>
        <v/>
      </c>
    </row>
    <row r="142" customFormat="false" ht="12.75" hidden="false" customHeight="false" outlineLevel="0" collapsed="false">
      <c r="A142" s="19" t="str">
        <f aca="false">IF(C142="","",IF(données!BO146=données!BO147,données!BP146,données!BP147))</f>
        <v/>
      </c>
      <c r="B142" s="19" t="str">
        <f aca="false">IF(ISERROR(VLOOKUP(C142,données!$AT$9:$BG$300,14,0)),"",VLOOKUP('classement garçons'!C142,données!$AT$9:$BG$300,14,0))</f>
        <v/>
      </c>
      <c r="C142" s="19" t="str">
        <f aca="false">IF(ISERROR(VLOOKUP(données!AR147,données!$AS$9:$AT$300,2,0)),"",VLOOKUP(données!AR147,données!$AS$9:$AT$300,2,0))</f>
        <v/>
      </c>
      <c r="D142" s="19" t="str">
        <f aca="false">IF(ISERROR(VLOOKUP(C142,données!$AT$9:$AU$300,2,0)),"",VLOOKUP('classement garçons'!C142,données!$AT$9:$AU$300,2,0))</f>
        <v/>
      </c>
      <c r="E142" s="20" t="str">
        <f aca="false">IF(ISERROR(VLOOKUP(C142,données!$AT$9:$AW$300,4,0)),"",VLOOKUP('classement garçons'!C142,données!$AT$9:$AW$300,4,0))</f>
        <v/>
      </c>
      <c r="F142" s="19" t="str">
        <f aca="false">IF(ISERROR(VLOOKUP(C142,données!$AT$9:$AX$300,5,0)),"",VLOOKUP('classement garçons'!C142,données!$AT$9:$AX$300,5,0))</f>
        <v/>
      </c>
      <c r="G142" s="19" t="str">
        <f aca="false">IF(ISERROR(VLOOKUP(C142,données!$AT$9:$AY$300,6,0)),"",VLOOKUP('classement garçons'!C142,données!$AT$9:$AY$300,6,0))</f>
        <v/>
      </c>
    </row>
    <row r="143" customFormat="false" ht="12.75" hidden="false" customHeight="false" outlineLevel="0" collapsed="false">
      <c r="A143" s="19" t="str">
        <f aca="false">IF(C143="","",IF(données!BO147=données!BO148,données!BP147,données!BP148))</f>
        <v/>
      </c>
      <c r="B143" s="19" t="str">
        <f aca="false">IF(ISERROR(VLOOKUP(C143,données!$AT$9:$BG$300,14,0)),"",VLOOKUP('classement garçons'!C143,données!$AT$9:$BG$300,14,0))</f>
        <v/>
      </c>
      <c r="C143" s="19" t="str">
        <f aca="false">IF(ISERROR(VLOOKUP(données!AR148,données!$AS$9:$AT$300,2,0)),"",VLOOKUP(données!AR148,données!$AS$9:$AT$300,2,0))</f>
        <v/>
      </c>
      <c r="D143" s="19" t="str">
        <f aca="false">IF(ISERROR(VLOOKUP(C143,données!$AT$9:$AU$300,2,0)),"",VLOOKUP('classement garçons'!C143,données!$AT$9:$AU$300,2,0))</f>
        <v/>
      </c>
      <c r="E143" s="20" t="str">
        <f aca="false">IF(ISERROR(VLOOKUP(C143,données!$AT$9:$AW$300,4,0)),"",VLOOKUP('classement garçons'!C143,données!$AT$9:$AW$300,4,0))</f>
        <v/>
      </c>
      <c r="F143" s="19" t="str">
        <f aca="false">IF(ISERROR(VLOOKUP(C143,données!$AT$9:$AX$300,5,0)),"",VLOOKUP('classement garçons'!C143,données!$AT$9:$AX$300,5,0))</f>
        <v/>
      </c>
      <c r="G143" s="19" t="str">
        <f aca="false">IF(ISERROR(VLOOKUP(C143,données!$AT$9:$AY$300,6,0)),"",VLOOKUP('classement garçons'!C143,données!$AT$9:$AY$300,6,0))</f>
        <v/>
      </c>
    </row>
    <row r="144" customFormat="false" ht="12.75" hidden="false" customHeight="false" outlineLevel="0" collapsed="false">
      <c r="A144" s="19" t="str">
        <f aca="false">IF(C144="","",IF(données!BO148=données!BO149,données!BP148,données!BP149))</f>
        <v/>
      </c>
      <c r="B144" s="19" t="str">
        <f aca="false">IF(ISERROR(VLOOKUP(C144,données!$AT$9:$BG$300,14,0)),"",VLOOKUP('classement garçons'!C144,données!$AT$9:$BG$300,14,0))</f>
        <v/>
      </c>
      <c r="C144" s="19" t="str">
        <f aca="false">IF(ISERROR(VLOOKUP(données!AR149,données!$AS$9:$AT$300,2,0)),"",VLOOKUP(données!AR149,données!$AS$9:$AT$300,2,0))</f>
        <v/>
      </c>
      <c r="D144" s="19" t="str">
        <f aca="false">IF(ISERROR(VLOOKUP(C144,données!$AT$9:$AU$300,2,0)),"",VLOOKUP('classement garçons'!C144,données!$AT$9:$AU$300,2,0))</f>
        <v/>
      </c>
      <c r="E144" s="20" t="str">
        <f aca="false">IF(ISERROR(VLOOKUP(C144,données!$AT$9:$AW$300,4,0)),"",VLOOKUP('classement garçons'!C144,données!$AT$9:$AW$300,4,0))</f>
        <v/>
      </c>
      <c r="F144" s="19" t="str">
        <f aca="false">IF(ISERROR(VLOOKUP(C144,données!$AT$9:$AX$300,5,0)),"",VLOOKUP('classement garçons'!C144,données!$AT$9:$AX$300,5,0))</f>
        <v/>
      </c>
      <c r="G144" s="19" t="str">
        <f aca="false">IF(ISERROR(VLOOKUP(C144,données!$AT$9:$AY$300,6,0)),"",VLOOKUP('classement garçons'!C144,données!$AT$9:$AY$300,6,0))</f>
        <v/>
      </c>
    </row>
    <row r="145" customFormat="false" ht="12.75" hidden="false" customHeight="false" outlineLevel="0" collapsed="false">
      <c r="A145" s="19" t="str">
        <f aca="false">IF(C145="","",IF(données!BO149=données!BO150,données!BP149,données!BP150))</f>
        <v/>
      </c>
      <c r="B145" s="19" t="str">
        <f aca="false">IF(ISERROR(VLOOKUP(C145,données!$AT$9:$BG$300,14,0)),"",VLOOKUP('classement garçons'!C145,données!$AT$9:$BG$300,14,0))</f>
        <v/>
      </c>
      <c r="C145" s="19" t="str">
        <f aca="false">IF(ISERROR(VLOOKUP(données!AR150,données!$AS$9:$AT$300,2,0)),"",VLOOKUP(données!AR150,données!$AS$9:$AT$300,2,0))</f>
        <v/>
      </c>
      <c r="D145" s="19" t="str">
        <f aca="false">IF(ISERROR(VLOOKUP(C145,données!$AT$9:$AU$300,2,0)),"",VLOOKUP('classement garçons'!C145,données!$AT$9:$AU$300,2,0))</f>
        <v/>
      </c>
      <c r="E145" s="20" t="str">
        <f aca="false">IF(ISERROR(VLOOKUP(C145,données!$AT$9:$AW$300,4,0)),"",VLOOKUP('classement garçons'!C145,données!$AT$9:$AW$300,4,0))</f>
        <v/>
      </c>
      <c r="F145" s="19" t="str">
        <f aca="false">IF(ISERROR(VLOOKUP(C145,données!$AT$9:$AX$300,5,0)),"",VLOOKUP('classement garçons'!C145,données!$AT$9:$AX$300,5,0))</f>
        <v/>
      </c>
      <c r="G145" s="19" t="str">
        <f aca="false">IF(ISERROR(VLOOKUP(C145,données!$AT$9:$AY$300,6,0)),"",VLOOKUP('classement garçons'!C145,données!$AT$9:$AY$300,6,0))</f>
        <v/>
      </c>
    </row>
    <row r="146" customFormat="false" ht="12.75" hidden="false" customHeight="false" outlineLevel="0" collapsed="false">
      <c r="A146" s="19" t="str">
        <f aca="false">IF(C146="","",IF(données!BO150=données!BO151,données!BP150,données!BP151))</f>
        <v/>
      </c>
      <c r="B146" s="19" t="str">
        <f aca="false">IF(ISERROR(VLOOKUP(C146,données!$AT$9:$BG$300,14,0)),"",VLOOKUP('classement garçons'!C146,données!$AT$9:$BG$300,14,0))</f>
        <v/>
      </c>
      <c r="C146" s="19" t="str">
        <f aca="false">IF(ISERROR(VLOOKUP(données!AR151,données!$AS$9:$AT$300,2,0)),"",VLOOKUP(données!AR151,données!$AS$9:$AT$300,2,0))</f>
        <v/>
      </c>
      <c r="D146" s="19" t="str">
        <f aca="false">IF(ISERROR(VLOOKUP(C146,données!$AT$9:$AU$300,2,0)),"",VLOOKUP('classement garçons'!C146,données!$AT$9:$AU$300,2,0))</f>
        <v/>
      </c>
      <c r="E146" s="20" t="str">
        <f aca="false">IF(ISERROR(VLOOKUP(C146,données!$AT$9:$AW$300,4,0)),"",VLOOKUP('classement garçons'!C146,données!$AT$9:$AW$300,4,0))</f>
        <v/>
      </c>
      <c r="F146" s="19" t="str">
        <f aca="false">IF(ISERROR(VLOOKUP(C146,données!$AT$9:$AX$300,5,0)),"",VLOOKUP('classement garçons'!C146,données!$AT$9:$AX$300,5,0))</f>
        <v/>
      </c>
      <c r="G146" s="19" t="str">
        <f aca="false">IF(ISERROR(VLOOKUP(C146,données!$AT$9:$AY$300,6,0)),"",VLOOKUP('classement garçons'!C146,données!$AT$9:$AY$300,6,0))</f>
        <v/>
      </c>
    </row>
    <row r="147" customFormat="false" ht="12.75" hidden="false" customHeight="false" outlineLevel="0" collapsed="false">
      <c r="A147" s="19" t="str">
        <f aca="false">IF(C147="","",IF(données!BO151=données!BO152,données!BP151,données!BP152))</f>
        <v/>
      </c>
      <c r="B147" s="19" t="str">
        <f aca="false">IF(ISERROR(VLOOKUP(C147,données!$AT$9:$BG$300,14,0)),"",VLOOKUP('classement garçons'!C147,données!$AT$9:$BG$300,14,0))</f>
        <v/>
      </c>
      <c r="C147" s="19" t="str">
        <f aca="false">IF(ISERROR(VLOOKUP(données!AR152,données!$AS$9:$AT$300,2,0)),"",VLOOKUP(données!AR152,données!$AS$9:$AT$300,2,0))</f>
        <v/>
      </c>
      <c r="D147" s="19" t="str">
        <f aca="false">IF(ISERROR(VLOOKUP(C147,données!$AT$9:$AU$300,2,0)),"",VLOOKUP('classement garçons'!C147,données!$AT$9:$AU$300,2,0))</f>
        <v/>
      </c>
      <c r="E147" s="20" t="str">
        <f aca="false">IF(ISERROR(VLOOKUP(C147,données!$AT$9:$AW$300,4,0)),"",VLOOKUP('classement garçons'!C147,données!$AT$9:$AW$300,4,0))</f>
        <v/>
      </c>
      <c r="F147" s="19" t="str">
        <f aca="false">IF(ISERROR(VLOOKUP(C147,données!$AT$9:$AX$300,5,0)),"",VLOOKUP('classement garçons'!C147,données!$AT$9:$AX$300,5,0))</f>
        <v/>
      </c>
      <c r="G147" s="19" t="str">
        <f aca="false">IF(ISERROR(VLOOKUP(C147,données!$AT$9:$AY$300,6,0)),"",VLOOKUP('classement garçons'!C147,données!$AT$9:$AY$300,6,0))</f>
        <v/>
      </c>
    </row>
    <row r="148" customFormat="false" ht="12.75" hidden="false" customHeight="false" outlineLevel="0" collapsed="false">
      <c r="A148" s="19" t="str">
        <f aca="false">IF(C148="","",IF(données!BO152=données!BO153,données!BP152,données!BP153))</f>
        <v/>
      </c>
      <c r="B148" s="19" t="str">
        <f aca="false">IF(ISERROR(VLOOKUP(C148,données!$AT$9:$BG$300,14,0)),"",VLOOKUP('classement garçons'!C148,données!$AT$9:$BG$300,14,0))</f>
        <v/>
      </c>
      <c r="C148" s="19" t="str">
        <f aca="false">IF(ISERROR(VLOOKUP(données!AR153,données!$AS$9:$AT$300,2,0)),"",VLOOKUP(données!AR153,données!$AS$9:$AT$300,2,0))</f>
        <v/>
      </c>
      <c r="D148" s="19" t="str">
        <f aca="false">IF(ISERROR(VLOOKUP(C148,données!$AT$9:$AU$300,2,0)),"",VLOOKUP('classement garçons'!C148,données!$AT$9:$AU$300,2,0))</f>
        <v/>
      </c>
      <c r="E148" s="20" t="str">
        <f aca="false">IF(ISERROR(VLOOKUP(C148,données!$AT$9:$AW$300,4,0)),"",VLOOKUP('classement garçons'!C148,données!$AT$9:$AW$300,4,0))</f>
        <v/>
      </c>
      <c r="F148" s="19" t="str">
        <f aca="false">IF(ISERROR(VLOOKUP(C148,données!$AT$9:$AX$300,5,0)),"",VLOOKUP('classement garçons'!C148,données!$AT$9:$AX$300,5,0))</f>
        <v/>
      </c>
      <c r="G148" s="19" t="str">
        <f aca="false">IF(ISERROR(VLOOKUP(C148,données!$AT$9:$AY$300,6,0)),"",VLOOKUP('classement garçons'!C148,données!$AT$9:$AY$300,6,0))</f>
        <v/>
      </c>
    </row>
    <row r="149" customFormat="false" ht="12.75" hidden="false" customHeight="false" outlineLevel="0" collapsed="false">
      <c r="A149" s="19" t="str">
        <f aca="false">IF(C149="","",IF(données!BO153=données!BO154,données!BP153,données!BP154))</f>
        <v/>
      </c>
      <c r="B149" s="19" t="str">
        <f aca="false">IF(ISERROR(VLOOKUP(C149,données!$AT$9:$BG$300,14,0)),"",VLOOKUP('classement garçons'!C149,données!$AT$9:$BG$300,14,0))</f>
        <v/>
      </c>
      <c r="C149" s="19" t="str">
        <f aca="false">IF(ISERROR(VLOOKUP(données!AR154,données!$AS$9:$AT$300,2,0)),"",VLOOKUP(données!AR154,données!$AS$9:$AT$300,2,0))</f>
        <v/>
      </c>
      <c r="D149" s="19" t="str">
        <f aca="false">IF(ISERROR(VLOOKUP(C149,données!$AT$9:$AU$300,2,0)),"",VLOOKUP('classement garçons'!C149,données!$AT$9:$AU$300,2,0))</f>
        <v/>
      </c>
      <c r="E149" s="20" t="str">
        <f aca="false">IF(ISERROR(VLOOKUP(C149,données!$AT$9:$AW$300,4,0)),"",VLOOKUP('classement garçons'!C149,données!$AT$9:$AW$300,4,0))</f>
        <v/>
      </c>
      <c r="F149" s="19" t="str">
        <f aca="false">IF(ISERROR(VLOOKUP(C149,données!$AT$9:$AX$300,5,0)),"",VLOOKUP('classement garçons'!C149,données!$AT$9:$AX$300,5,0))</f>
        <v/>
      </c>
      <c r="G149" s="19" t="str">
        <f aca="false">IF(ISERROR(VLOOKUP(C149,données!$AT$9:$AY$300,6,0)),"",VLOOKUP('classement garçons'!C149,données!$AT$9:$AY$300,6,0))</f>
        <v/>
      </c>
    </row>
    <row r="150" customFormat="false" ht="12.75" hidden="false" customHeight="false" outlineLevel="0" collapsed="false">
      <c r="A150" s="19" t="str">
        <f aca="false">IF(C150="","",IF(données!BO154=données!BO155,données!BP154,données!BP155))</f>
        <v/>
      </c>
      <c r="B150" s="19" t="str">
        <f aca="false">IF(ISERROR(VLOOKUP(C150,données!$AT$9:$BG$300,14,0)),"",VLOOKUP('classement garçons'!C150,données!$AT$9:$BG$300,14,0))</f>
        <v/>
      </c>
      <c r="C150" s="19" t="str">
        <f aca="false">IF(ISERROR(VLOOKUP(données!AR155,données!$AS$9:$AT$300,2,0)),"",VLOOKUP(données!AR155,données!$AS$9:$AT$300,2,0))</f>
        <v/>
      </c>
      <c r="D150" s="19" t="str">
        <f aca="false">IF(ISERROR(VLOOKUP(C150,données!$AT$9:$AU$300,2,0)),"",VLOOKUP('classement garçons'!C150,données!$AT$9:$AU$300,2,0))</f>
        <v/>
      </c>
      <c r="E150" s="20" t="str">
        <f aca="false">IF(ISERROR(VLOOKUP(C150,données!$AT$9:$AW$300,4,0)),"",VLOOKUP('classement garçons'!C150,données!$AT$9:$AW$300,4,0))</f>
        <v/>
      </c>
      <c r="F150" s="19" t="str">
        <f aca="false">IF(ISERROR(VLOOKUP(C150,données!$AT$9:$AX$300,5,0)),"",VLOOKUP('classement garçons'!C150,données!$AT$9:$AX$300,5,0))</f>
        <v/>
      </c>
      <c r="G150" s="19" t="str">
        <f aca="false">IF(ISERROR(VLOOKUP(C150,données!$AT$9:$AY$300,6,0)),"",VLOOKUP('classement garçons'!C150,données!$AT$9:$AY$300,6,0))</f>
        <v/>
      </c>
    </row>
    <row r="151" customFormat="false" ht="12.75" hidden="false" customHeight="false" outlineLevel="0" collapsed="false">
      <c r="A151" s="19" t="str">
        <f aca="false">IF(C151="","",IF(données!BO155=données!BO156,données!BP155,données!BP156))</f>
        <v/>
      </c>
      <c r="B151" s="19" t="str">
        <f aca="false">IF(ISERROR(VLOOKUP(C151,données!$AT$9:$BG$300,14,0)),"",VLOOKUP('classement garçons'!C151,données!$AT$9:$BG$300,14,0))</f>
        <v/>
      </c>
      <c r="C151" s="19" t="str">
        <f aca="false">IF(ISERROR(VLOOKUP(données!AR156,données!$AS$9:$AT$300,2,0)),"",VLOOKUP(données!AR156,données!$AS$9:$AT$300,2,0))</f>
        <v/>
      </c>
      <c r="D151" s="19" t="str">
        <f aca="false">IF(ISERROR(VLOOKUP(C151,données!$AT$9:$AU$300,2,0)),"",VLOOKUP('classement garçons'!C151,données!$AT$9:$AU$300,2,0))</f>
        <v/>
      </c>
      <c r="E151" s="20" t="str">
        <f aca="false">IF(ISERROR(VLOOKUP(C151,données!$AT$9:$AW$300,4,0)),"",VLOOKUP('classement garçons'!C151,données!$AT$9:$AW$300,4,0))</f>
        <v/>
      </c>
      <c r="F151" s="19" t="str">
        <f aca="false">IF(ISERROR(VLOOKUP(C151,données!$AT$9:$AX$300,5,0)),"",VLOOKUP('classement garçons'!C151,données!$AT$9:$AX$300,5,0))</f>
        <v/>
      </c>
      <c r="G151" s="19" t="str">
        <f aca="false">IF(ISERROR(VLOOKUP(C151,données!$AT$9:$AY$300,6,0)),"",VLOOKUP('classement garçons'!C151,données!$AT$9:$AY$300,6,0))</f>
        <v/>
      </c>
    </row>
    <row r="152" customFormat="false" ht="12.75" hidden="false" customHeight="false" outlineLevel="0" collapsed="false">
      <c r="A152" s="19" t="str">
        <f aca="false">IF(C152="","",IF(données!BO156=données!BO157,données!BP156,données!BP157))</f>
        <v/>
      </c>
      <c r="B152" s="19" t="str">
        <f aca="false">IF(ISERROR(VLOOKUP(C152,données!$AT$9:$BG$300,14,0)),"",VLOOKUP('classement garçons'!C152,données!$AT$9:$BG$300,14,0))</f>
        <v/>
      </c>
      <c r="C152" s="19" t="str">
        <f aca="false">IF(ISERROR(VLOOKUP(données!AR157,données!$AS$9:$AT$300,2,0)),"",VLOOKUP(données!AR157,données!$AS$9:$AT$300,2,0))</f>
        <v/>
      </c>
      <c r="D152" s="19" t="str">
        <f aca="false">IF(ISERROR(VLOOKUP(C152,données!$AT$9:$AU$300,2,0)),"",VLOOKUP('classement garçons'!C152,données!$AT$9:$AU$300,2,0))</f>
        <v/>
      </c>
      <c r="E152" s="20" t="str">
        <f aca="false">IF(ISERROR(VLOOKUP(C152,données!$AT$9:$AW$300,4,0)),"",VLOOKUP('classement garçons'!C152,données!$AT$9:$AW$300,4,0))</f>
        <v/>
      </c>
      <c r="F152" s="19" t="str">
        <f aca="false">IF(ISERROR(VLOOKUP(C152,données!$AT$9:$AX$300,5,0)),"",VLOOKUP('classement garçons'!C152,données!$AT$9:$AX$300,5,0))</f>
        <v/>
      </c>
      <c r="G152" s="19" t="str">
        <f aca="false">IF(ISERROR(VLOOKUP(C152,données!$AT$9:$AY$300,6,0)),"",VLOOKUP('classement garçons'!C152,données!$AT$9:$AY$300,6,0))</f>
        <v/>
      </c>
    </row>
    <row r="153" customFormat="false" ht="12.75" hidden="false" customHeight="false" outlineLevel="0" collapsed="false">
      <c r="A153" s="19" t="str">
        <f aca="false">IF(C153="","",IF(données!BO157=données!BO158,données!BP157,données!BP158))</f>
        <v/>
      </c>
      <c r="B153" s="19" t="str">
        <f aca="false">IF(ISERROR(VLOOKUP(C153,données!$AT$9:$BG$300,14,0)),"",VLOOKUP('classement garçons'!C153,données!$AT$9:$BG$300,14,0))</f>
        <v/>
      </c>
      <c r="C153" s="19" t="str">
        <f aca="false">IF(ISERROR(VLOOKUP(données!AR158,données!$AS$9:$AT$300,2,0)),"",VLOOKUP(données!AR158,données!$AS$9:$AT$300,2,0))</f>
        <v/>
      </c>
      <c r="D153" s="19" t="str">
        <f aca="false">IF(ISERROR(VLOOKUP(C153,données!$AT$9:$AU$300,2,0)),"",VLOOKUP('classement garçons'!C153,données!$AT$9:$AU$300,2,0))</f>
        <v/>
      </c>
      <c r="E153" s="20" t="str">
        <f aca="false">IF(ISERROR(VLOOKUP(C153,données!$AT$9:$AW$300,4,0)),"",VLOOKUP('classement garçons'!C153,données!$AT$9:$AW$300,4,0))</f>
        <v/>
      </c>
      <c r="F153" s="19" t="str">
        <f aca="false">IF(ISERROR(VLOOKUP(C153,données!$AT$9:$AX$300,5,0)),"",VLOOKUP('classement garçons'!C153,données!$AT$9:$AX$300,5,0))</f>
        <v/>
      </c>
      <c r="G153" s="19" t="str">
        <f aca="false">IF(ISERROR(VLOOKUP(C153,données!$AT$9:$AY$300,6,0)),"",VLOOKUP('classement garçons'!C153,données!$AT$9:$AY$300,6,0))</f>
        <v/>
      </c>
    </row>
    <row r="154" customFormat="false" ht="12.75" hidden="false" customHeight="false" outlineLevel="0" collapsed="false">
      <c r="A154" s="19" t="str">
        <f aca="false">IF(C154="","",IF(données!BO158=données!BO159,données!BP158,données!BP159))</f>
        <v/>
      </c>
      <c r="B154" s="19" t="str">
        <f aca="false">IF(ISERROR(VLOOKUP(C154,données!$AT$9:$BG$300,14,0)),"",VLOOKUP('classement garçons'!C154,données!$AT$9:$BG$300,14,0))</f>
        <v/>
      </c>
      <c r="C154" s="19" t="str">
        <f aca="false">IF(ISERROR(VLOOKUP(données!AR159,données!$AS$9:$AT$300,2,0)),"",VLOOKUP(données!AR159,données!$AS$9:$AT$300,2,0))</f>
        <v/>
      </c>
      <c r="D154" s="19" t="str">
        <f aca="false">IF(ISERROR(VLOOKUP(C154,données!$AT$9:$AU$300,2,0)),"",VLOOKUP('classement garçons'!C154,données!$AT$9:$AU$300,2,0))</f>
        <v/>
      </c>
      <c r="E154" s="20" t="str">
        <f aca="false">IF(ISERROR(VLOOKUP(C154,données!$AT$9:$AW$300,4,0)),"",VLOOKUP('classement garçons'!C154,données!$AT$9:$AW$300,4,0))</f>
        <v/>
      </c>
      <c r="F154" s="19" t="str">
        <f aca="false">IF(ISERROR(VLOOKUP(C154,données!$AT$9:$AX$300,5,0)),"",VLOOKUP('classement garçons'!C154,données!$AT$9:$AX$300,5,0))</f>
        <v/>
      </c>
      <c r="G154" s="19" t="str">
        <f aca="false">IF(ISERROR(VLOOKUP(C154,données!$AT$9:$AY$300,6,0)),"",VLOOKUP('classement garçons'!C154,données!$AT$9:$AY$300,6,0))</f>
        <v/>
      </c>
    </row>
    <row r="155" customFormat="false" ht="12.75" hidden="false" customHeight="false" outlineLevel="0" collapsed="false">
      <c r="A155" s="19" t="str">
        <f aca="false">IF(C155="","",IF(données!BO159=données!BO160,données!BP159,données!BP160))</f>
        <v/>
      </c>
      <c r="B155" s="19" t="str">
        <f aca="false">IF(ISERROR(VLOOKUP(C155,données!$AT$9:$BG$300,14,0)),"",VLOOKUP('classement garçons'!C155,données!$AT$9:$BG$300,14,0))</f>
        <v/>
      </c>
      <c r="C155" s="19" t="str">
        <f aca="false">IF(ISERROR(VLOOKUP(données!AR160,données!$AS$9:$AT$300,2,0)),"",VLOOKUP(données!AR160,données!$AS$9:$AT$300,2,0))</f>
        <v/>
      </c>
      <c r="D155" s="19" t="str">
        <f aca="false">IF(ISERROR(VLOOKUP(C155,données!$AT$9:$AU$300,2,0)),"",VLOOKUP('classement garçons'!C155,données!$AT$9:$AU$300,2,0))</f>
        <v/>
      </c>
      <c r="E155" s="20" t="str">
        <f aca="false">IF(ISERROR(VLOOKUP(C155,données!$AT$9:$AW$300,4,0)),"",VLOOKUP('classement garçons'!C155,données!$AT$9:$AW$300,4,0))</f>
        <v/>
      </c>
      <c r="F155" s="19" t="str">
        <f aca="false">IF(ISERROR(VLOOKUP(C155,données!$AT$9:$AX$300,5,0)),"",VLOOKUP('classement garçons'!C155,données!$AT$9:$AX$300,5,0))</f>
        <v/>
      </c>
      <c r="G155" s="19" t="str">
        <f aca="false">IF(ISERROR(VLOOKUP(C155,données!$AT$9:$AY$300,6,0)),"",VLOOKUP('classement garçons'!C155,données!$AT$9:$AY$300,6,0))</f>
        <v/>
      </c>
    </row>
    <row r="156" customFormat="false" ht="12.75" hidden="false" customHeight="false" outlineLevel="0" collapsed="false">
      <c r="A156" s="19" t="str">
        <f aca="false">IF(C156="","",IF(données!BO160=données!BO161,données!BP160,données!BP161))</f>
        <v/>
      </c>
      <c r="B156" s="19" t="str">
        <f aca="false">IF(ISERROR(VLOOKUP(C156,données!$AT$9:$BG$300,14,0)),"",VLOOKUP('classement garçons'!C156,données!$AT$9:$BG$300,14,0))</f>
        <v/>
      </c>
      <c r="C156" s="19" t="str">
        <f aca="false">IF(ISERROR(VLOOKUP(données!AR161,données!$AS$9:$AT$300,2,0)),"",VLOOKUP(données!AR161,données!$AS$9:$AT$300,2,0))</f>
        <v/>
      </c>
      <c r="D156" s="19" t="str">
        <f aca="false">IF(ISERROR(VLOOKUP(C156,données!$AT$9:$AU$300,2,0)),"",VLOOKUP('classement garçons'!C156,données!$AT$9:$AU$300,2,0))</f>
        <v/>
      </c>
      <c r="E156" s="20" t="str">
        <f aca="false">IF(ISERROR(VLOOKUP(C156,données!$AT$9:$AW$300,4,0)),"",VLOOKUP('classement garçons'!C156,données!$AT$9:$AW$300,4,0))</f>
        <v/>
      </c>
      <c r="F156" s="19" t="str">
        <f aca="false">IF(ISERROR(VLOOKUP(C156,données!$AT$9:$AX$300,5,0)),"",VLOOKUP('classement garçons'!C156,données!$AT$9:$AX$300,5,0))</f>
        <v/>
      </c>
      <c r="G156" s="19" t="str">
        <f aca="false">IF(ISERROR(VLOOKUP(C156,données!$AT$9:$AY$300,6,0)),"",VLOOKUP('classement garçons'!C156,données!$AT$9:$AY$300,6,0))</f>
        <v/>
      </c>
    </row>
    <row r="157" customFormat="false" ht="12.75" hidden="false" customHeight="false" outlineLevel="0" collapsed="false">
      <c r="A157" s="19" t="str">
        <f aca="false">IF(C157="","",IF(données!BO161=données!BO162,données!BP161,données!BP162))</f>
        <v/>
      </c>
      <c r="B157" s="19" t="str">
        <f aca="false">IF(ISERROR(VLOOKUP(C157,données!$AT$9:$BG$300,14,0)),"",VLOOKUP('classement garçons'!C157,données!$AT$9:$BG$300,14,0))</f>
        <v/>
      </c>
      <c r="C157" s="19" t="str">
        <f aca="false">IF(ISERROR(VLOOKUP(données!AR162,données!$AS$9:$AT$300,2,0)),"",VLOOKUP(données!AR162,données!$AS$9:$AT$300,2,0))</f>
        <v/>
      </c>
      <c r="D157" s="19" t="str">
        <f aca="false">IF(ISERROR(VLOOKUP(C157,données!$AT$9:$AU$300,2,0)),"",VLOOKUP('classement garçons'!C157,données!$AT$9:$AU$300,2,0))</f>
        <v/>
      </c>
      <c r="E157" s="20" t="str">
        <f aca="false">IF(ISERROR(VLOOKUP(C157,données!$AT$9:$AW$300,4,0)),"",VLOOKUP('classement garçons'!C157,données!$AT$9:$AW$300,4,0))</f>
        <v/>
      </c>
      <c r="F157" s="19" t="str">
        <f aca="false">IF(ISERROR(VLOOKUP(C157,données!$AT$9:$AX$300,5,0)),"",VLOOKUP('classement garçons'!C157,données!$AT$9:$AX$300,5,0))</f>
        <v/>
      </c>
      <c r="G157" s="19" t="str">
        <f aca="false">IF(ISERROR(VLOOKUP(C157,données!$AT$9:$AY$300,6,0)),"",VLOOKUP('classement garçons'!C157,données!$AT$9:$AY$300,6,0))</f>
        <v/>
      </c>
    </row>
    <row r="158" customFormat="false" ht="12.75" hidden="false" customHeight="false" outlineLevel="0" collapsed="false">
      <c r="A158" s="19" t="str">
        <f aca="false">IF(C158="","",IF(données!BO162=données!BO163,données!BP162,données!BP163))</f>
        <v/>
      </c>
      <c r="B158" s="19" t="str">
        <f aca="false">IF(ISERROR(VLOOKUP(C158,données!$AT$9:$BG$300,14,0)),"",VLOOKUP('classement garçons'!C158,données!$AT$9:$BG$300,14,0))</f>
        <v/>
      </c>
      <c r="C158" s="19" t="str">
        <f aca="false">IF(ISERROR(VLOOKUP(données!AR163,données!$AS$9:$AT$300,2,0)),"",VLOOKUP(données!AR163,données!$AS$9:$AT$300,2,0))</f>
        <v/>
      </c>
      <c r="D158" s="19" t="str">
        <f aca="false">IF(ISERROR(VLOOKUP(C158,données!$AT$9:$AU$300,2,0)),"",VLOOKUP('classement garçons'!C158,données!$AT$9:$AU$300,2,0))</f>
        <v/>
      </c>
      <c r="E158" s="20" t="str">
        <f aca="false">IF(ISERROR(VLOOKUP(C158,données!$AT$9:$AW$300,4,0)),"",VLOOKUP('classement garçons'!C158,données!$AT$9:$AW$300,4,0))</f>
        <v/>
      </c>
      <c r="F158" s="19" t="str">
        <f aca="false">IF(ISERROR(VLOOKUP(C158,données!$AT$9:$AX$300,5,0)),"",VLOOKUP('classement garçons'!C158,données!$AT$9:$AX$300,5,0))</f>
        <v/>
      </c>
      <c r="G158" s="19" t="str">
        <f aca="false">IF(ISERROR(VLOOKUP(C158,données!$AT$9:$AY$300,6,0)),"",VLOOKUP('classement garçons'!C158,données!$AT$9:$AY$300,6,0))</f>
        <v/>
      </c>
    </row>
    <row r="159" customFormat="false" ht="12.75" hidden="false" customHeight="false" outlineLevel="0" collapsed="false">
      <c r="A159" s="19" t="str">
        <f aca="false">IF(C159="","",IF(données!BO163=données!BO164,données!BP163,données!BP164))</f>
        <v/>
      </c>
      <c r="B159" s="19" t="str">
        <f aca="false">IF(ISERROR(VLOOKUP(C159,données!$AT$9:$BG$300,14,0)),"",VLOOKUP('classement garçons'!C159,données!$AT$9:$BG$300,14,0))</f>
        <v/>
      </c>
      <c r="C159" s="19" t="str">
        <f aca="false">IF(ISERROR(VLOOKUP(données!AR164,données!$AS$9:$AT$300,2,0)),"",VLOOKUP(données!AR164,données!$AS$9:$AT$300,2,0))</f>
        <v/>
      </c>
      <c r="D159" s="19" t="str">
        <f aca="false">IF(ISERROR(VLOOKUP(C159,données!$AT$9:$AU$300,2,0)),"",VLOOKUP('classement garçons'!C159,données!$AT$9:$AU$300,2,0))</f>
        <v/>
      </c>
      <c r="E159" s="20" t="str">
        <f aca="false">IF(ISERROR(VLOOKUP(C159,données!$AT$9:$AW$300,4,0)),"",VLOOKUP('classement garçons'!C159,données!$AT$9:$AW$300,4,0))</f>
        <v/>
      </c>
      <c r="F159" s="19" t="str">
        <f aca="false">IF(ISERROR(VLOOKUP(C159,données!$AT$9:$AX$300,5,0)),"",VLOOKUP('classement garçons'!C159,données!$AT$9:$AX$300,5,0))</f>
        <v/>
      </c>
      <c r="G159" s="19" t="str">
        <f aca="false">IF(ISERROR(VLOOKUP(C159,données!$AT$9:$AY$300,6,0)),"",VLOOKUP('classement garçons'!C159,données!$AT$9:$AY$300,6,0))</f>
        <v/>
      </c>
    </row>
    <row r="160" customFormat="false" ht="12.75" hidden="false" customHeight="false" outlineLevel="0" collapsed="false">
      <c r="A160" s="19" t="str">
        <f aca="false">IF(C160="","",IF(données!BO164=données!BO165,données!BP164,données!BP165))</f>
        <v/>
      </c>
      <c r="B160" s="19" t="str">
        <f aca="false">IF(ISERROR(VLOOKUP(C160,données!$AT$9:$BG$300,14,0)),"",VLOOKUP('classement garçons'!C160,données!$AT$9:$BG$300,14,0))</f>
        <v/>
      </c>
      <c r="C160" s="19" t="str">
        <f aca="false">IF(ISERROR(VLOOKUP(données!AR165,données!$AS$9:$AT$300,2,0)),"",VLOOKUP(données!AR165,données!$AS$9:$AT$300,2,0))</f>
        <v/>
      </c>
      <c r="D160" s="19" t="str">
        <f aca="false">IF(ISERROR(VLOOKUP(C160,données!$AT$9:$AU$300,2,0)),"",VLOOKUP('classement garçons'!C160,données!$AT$9:$AU$300,2,0))</f>
        <v/>
      </c>
      <c r="E160" s="20" t="str">
        <f aca="false">IF(ISERROR(VLOOKUP(C160,données!$AT$9:$AW$300,4,0)),"",VLOOKUP('classement garçons'!C160,données!$AT$9:$AW$300,4,0))</f>
        <v/>
      </c>
      <c r="F160" s="19" t="str">
        <f aca="false">IF(ISERROR(VLOOKUP(C160,données!$AT$9:$AX$300,5,0)),"",VLOOKUP('classement garçons'!C160,données!$AT$9:$AX$300,5,0))</f>
        <v/>
      </c>
      <c r="G160" s="19" t="str">
        <f aca="false">IF(ISERROR(VLOOKUP(C160,données!$AT$9:$AY$300,6,0)),"",VLOOKUP('classement garçons'!C160,données!$AT$9:$AY$300,6,0))</f>
        <v/>
      </c>
    </row>
    <row r="161" customFormat="false" ht="12.75" hidden="false" customHeight="false" outlineLevel="0" collapsed="false">
      <c r="A161" s="19" t="str">
        <f aca="false">IF(C161="","",IF(données!BO165=données!BO166,données!BP165,données!BP166))</f>
        <v/>
      </c>
      <c r="B161" s="19" t="str">
        <f aca="false">IF(ISERROR(VLOOKUP(C161,données!$AT$9:$BG$300,14,0)),"",VLOOKUP('classement garçons'!C161,données!$AT$9:$BG$300,14,0))</f>
        <v/>
      </c>
      <c r="C161" s="19" t="str">
        <f aca="false">IF(ISERROR(VLOOKUP(données!AR166,données!$AS$9:$AT$300,2,0)),"",VLOOKUP(données!AR166,données!$AS$9:$AT$300,2,0))</f>
        <v/>
      </c>
      <c r="D161" s="19" t="str">
        <f aca="false">IF(ISERROR(VLOOKUP(C161,données!$AT$9:$AU$300,2,0)),"",VLOOKUP('classement garçons'!C161,données!$AT$9:$AU$300,2,0))</f>
        <v/>
      </c>
      <c r="E161" s="20" t="str">
        <f aca="false">IF(ISERROR(VLOOKUP(C161,données!$AT$9:$AW$300,4,0)),"",VLOOKUP('classement garçons'!C161,données!$AT$9:$AW$300,4,0))</f>
        <v/>
      </c>
      <c r="F161" s="19" t="str">
        <f aca="false">IF(ISERROR(VLOOKUP(C161,données!$AT$9:$AX$300,5,0)),"",VLOOKUP('classement garçons'!C161,données!$AT$9:$AX$300,5,0))</f>
        <v/>
      </c>
      <c r="G161" s="19" t="str">
        <f aca="false">IF(ISERROR(VLOOKUP(C161,données!$AT$9:$AY$300,6,0)),"",VLOOKUP('classement garçons'!C161,données!$AT$9:$AY$300,6,0))</f>
        <v/>
      </c>
    </row>
    <row r="162" customFormat="false" ht="12.75" hidden="false" customHeight="false" outlineLevel="0" collapsed="false">
      <c r="A162" s="19" t="str">
        <f aca="false">IF(C162="","",IF(données!BO166=données!BO167,données!BP166,données!BP167))</f>
        <v/>
      </c>
      <c r="B162" s="19" t="str">
        <f aca="false">IF(ISERROR(VLOOKUP(C162,données!$AT$9:$BG$300,14,0)),"",VLOOKUP('classement garçons'!C162,données!$AT$9:$BG$300,14,0))</f>
        <v/>
      </c>
      <c r="C162" s="19" t="str">
        <f aca="false">IF(ISERROR(VLOOKUP(données!AR167,données!$AS$9:$AT$300,2,0)),"",VLOOKUP(données!AR167,données!$AS$9:$AT$300,2,0))</f>
        <v/>
      </c>
      <c r="D162" s="19" t="str">
        <f aca="false">IF(ISERROR(VLOOKUP(C162,données!$AT$9:$AU$300,2,0)),"",VLOOKUP('classement garçons'!C162,données!$AT$9:$AU$300,2,0))</f>
        <v/>
      </c>
      <c r="E162" s="20" t="str">
        <f aca="false">IF(ISERROR(VLOOKUP(C162,données!$AT$9:$AW$300,4,0)),"",VLOOKUP('classement garçons'!C162,données!$AT$9:$AW$300,4,0))</f>
        <v/>
      </c>
      <c r="F162" s="19" t="str">
        <f aca="false">IF(ISERROR(VLOOKUP(C162,données!$AT$9:$AX$300,5,0)),"",VLOOKUP('classement garçons'!C162,données!$AT$9:$AX$300,5,0))</f>
        <v/>
      </c>
      <c r="G162" s="19" t="str">
        <f aca="false">IF(ISERROR(VLOOKUP(C162,données!$AT$9:$AY$300,6,0)),"",VLOOKUP('classement garçons'!C162,données!$AT$9:$AY$300,6,0))</f>
        <v/>
      </c>
    </row>
    <row r="163" customFormat="false" ht="12.75" hidden="false" customHeight="false" outlineLevel="0" collapsed="false">
      <c r="A163" s="19" t="str">
        <f aca="false">IF(C163="","",IF(données!BO167=données!BO168,données!BP167,données!BP168))</f>
        <v/>
      </c>
      <c r="B163" s="19" t="str">
        <f aca="false">IF(ISERROR(VLOOKUP(C163,données!$AT$9:$BG$300,14,0)),"",VLOOKUP('classement garçons'!C163,données!$AT$9:$BG$300,14,0))</f>
        <v/>
      </c>
      <c r="C163" s="19" t="str">
        <f aca="false">IF(ISERROR(VLOOKUP(données!AR168,données!$AS$9:$AT$300,2,0)),"",VLOOKUP(données!AR168,données!$AS$9:$AT$300,2,0))</f>
        <v/>
      </c>
      <c r="D163" s="19" t="str">
        <f aca="false">IF(ISERROR(VLOOKUP(C163,données!$AT$9:$AU$300,2,0)),"",VLOOKUP('classement garçons'!C163,données!$AT$9:$AU$300,2,0))</f>
        <v/>
      </c>
      <c r="E163" s="20" t="str">
        <f aca="false">IF(ISERROR(VLOOKUP(C163,données!$AT$9:$AW$300,4,0)),"",VLOOKUP('classement garçons'!C163,données!$AT$9:$AW$300,4,0))</f>
        <v/>
      </c>
      <c r="F163" s="19" t="str">
        <f aca="false">IF(ISERROR(VLOOKUP(C163,données!$AT$9:$AX$300,5,0)),"",VLOOKUP('classement garçons'!C163,données!$AT$9:$AX$300,5,0))</f>
        <v/>
      </c>
      <c r="G163" s="19" t="str">
        <f aca="false">IF(ISERROR(VLOOKUP(C163,données!$AT$9:$AY$300,6,0)),"",VLOOKUP('classement garçons'!C163,données!$AT$9:$AY$300,6,0))</f>
        <v/>
      </c>
    </row>
    <row r="164" customFormat="false" ht="12.75" hidden="false" customHeight="false" outlineLevel="0" collapsed="false">
      <c r="A164" s="19" t="str">
        <f aca="false">IF(C164="","",IF(données!BO168=données!BO169,données!BP168,données!BP169))</f>
        <v/>
      </c>
      <c r="B164" s="19" t="str">
        <f aca="false">IF(ISERROR(VLOOKUP(C164,données!$AT$9:$BG$300,14,0)),"",VLOOKUP('classement garçons'!C164,données!$AT$9:$BG$300,14,0))</f>
        <v/>
      </c>
      <c r="C164" s="19" t="str">
        <f aca="false">IF(ISERROR(VLOOKUP(données!AR169,données!$AS$9:$AT$300,2,0)),"",VLOOKUP(données!AR169,données!$AS$9:$AT$300,2,0))</f>
        <v/>
      </c>
      <c r="D164" s="19" t="str">
        <f aca="false">IF(ISERROR(VLOOKUP(C164,données!$AT$9:$AU$300,2,0)),"",VLOOKUP('classement garçons'!C164,données!$AT$9:$AU$300,2,0))</f>
        <v/>
      </c>
      <c r="E164" s="20" t="str">
        <f aca="false">IF(ISERROR(VLOOKUP(C164,données!$AT$9:$AW$300,4,0)),"",VLOOKUP('classement garçons'!C164,données!$AT$9:$AW$300,4,0))</f>
        <v/>
      </c>
      <c r="F164" s="19" t="str">
        <f aca="false">IF(ISERROR(VLOOKUP(C164,données!$AT$9:$AX$300,5,0)),"",VLOOKUP('classement garçons'!C164,données!$AT$9:$AX$300,5,0))</f>
        <v/>
      </c>
      <c r="G164" s="19" t="str">
        <f aca="false">IF(ISERROR(VLOOKUP(C164,données!$AT$9:$AY$300,6,0)),"",VLOOKUP('classement garçons'!C164,données!$AT$9:$AY$300,6,0))</f>
        <v/>
      </c>
    </row>
    <row r="165" customFormat="false" ht="12.75" hidden="false" customHeight="false" outlineLevel="0" collapsed="false">
      <c r="A165" s="19" t="str">
        <f aca="false">IF(C165="","",IF(données!BO169=données!BO170,données!BP169,données!BP170))</f>
        <v/>
      </c>
      <c r="B165" s="19" t="str">
        <f aca="false">IF(ISERROR(VLOOKUP(C165,données!$AT$9:$BG$300,14,0)),"",VLOOKUP('classement garçons'!C165,données!$AT$9:$BG$300,14,0))</f>
        <v/>
      </c>
      <c r="C165" s="19" t="str">
        <f aca="false">IF(ISERROR(VLOOKUP(données!AR170,données!$AS$9:$AT$300,2,0)),"",VLOOKUP(données!AR170,données!$AS$9:$AT$300,2,0))</f>
        <v/>
      </c>
      <c r="D165" s="19" t="str">
        <f aca="false">IF(ISERROR(VLOOKUP(C165,données!$AT$9:$AU$300,2,0)),"",VLOOKUP('classement garçons'!C165,données!$AT$9:$AU$300,2,0))</f>
        <v/>
      </c>
      <c r="E165" s="20" t="str">
        <f aca="false">IF(ISERROR(VLOOKUP(C165,données!$AT$9:$AW$300,4,0)),"",VLOOKUP('classement garçons'!C165,données!$AT$9:$AW$300,4,0))</f>
        <v/>
      </c>
      <c r="F165" s="19" t="str">
        <f aca="false">IF(ISERROR(VLOOKUP(C165,données!$AT$9:$AX$300,5,0)),"",VLOOKUP('classement garçons'!C165,données!$AT$9:$AX$300,5,0))</f>
        <v/>
      </c>
      <c r="G165" s="19" t="str">
        <f aca="false">IF(ISERROR(VLOOKUP(C165,données!$AT$9:$AY$300,6,0)),"",VLOOKUP('classement garçons'!C165,données!$AT$9:$AY$300,6,0))</f>
        <v/>
      </c>
    </row>
    <row r="166" customFormat="false" ht="12.75" hidden="false" customHeight="false" outlineLevel="0" collapsed="false">
      <c r="A166" s="19" t="str">
        <f aca="false">IF(C166="","",IF(données!BO170=données!BO171,données!BP170,données!BP171))</f>
        <v/>
      </c>
      <c r="B166" s="19" t="str">
        <f aca="false">IF(ISERROR(VLOOKUP(C166,données!$AT$9:$BG$300,14,0)),"",VLOOKUP('classement garçons'!C166,données!$AT$9:$BG$300,14,0))</f>
        <v/>
      </c>
      <c r="C166" s="19" t="str">
        <f aca="false">IF(ISERROR(VLOOKUP(données!AR171,données!$AS$9:$AT$300,2,0)),"",VLOOKUP(données!AR171,données!$AS$9:$AT$300,2,0))</f>
        <v/>
      </c>
      <c r="D166" s="19" t="str">
        <f aca="false">IF(ISERROR(VLOOKUP(C166,données!$AT$9:$AU$300,2,0)),"",VLOOKUP('classement garçons'!C166,données!$AT$9:$AU$300,2,0))</f>
        <v/>
      </c>
      <c r="E166" s="20" t="str">
        <f aca="false">IF(ISERROR(VLOOKUP(C166,données!$AT$9:$AW$300,4,0)),"",VLOOKUP('classement garçons'!C166,données!$AT$9:$AW$300,4,0))</f>
        <v/>
      </c>
      <c r="F166" s="19" t="str">
        <f aca="false">IF(ISERROR(VLOOKUP(C166,données!$AT$9:$AX$300,5,0)),"",VLOOKUP('classement garçons'!C166,données!$AT$9:$AX$300,5,0))</f>
        <v/>
      </c>
      <c r="G166" s="19" t="str">
        <f aca="false">IF(ISERROR(VLOOKUP(C166,données!$AT$9:$AY$300,6,0)),"",VLOOKUP('classement garçons'!C166,données!$AT$9:$AY$300,6,0))</f>
        <v/>
      </c>
    </row>
    <row r="167" customFormat="false" ht="12.75" hidden="false" customHeight="false" outlineLevel="0" collapsed="false">
      <c r="A167" s="19" t="str">
        <f aca="false">IF(C167="","",IF(données!BO171=données!BO172,données!BP171,données!BP172))</f>
        <v/>
      </c>
      <c r="B167" s="19" t="str">
        <f aca="false">IF(ISERROR(VLOOKUP(C167,données!$AT$9:$BG$300,14,0)),"",VLOOKUP('classement garçons'!C167,données!$AT$9:$BG$300,14,0))</f>
        <v/>
      </c>
      <c r="C167" s="19" t="str">
        <f aca="false">IF(ISERROR(VLOOKUP(données!AR172,données!$AS$9:$AT$300,2,0)),"",VLOOKUP(données!AR172,données!$AS$9:$AT$300,2,0))</f>
        <v/>
      </c>
      <c r="D167" s="19" t="str">
        <f aca="false">IF(ISERROR(VLOOKUP(C167,données!$AT$9:$AU$300,2,0)),"",VLOOKUP('classement garçons'!C167,données!$AT$9:$AU$300,2,0))</f>
        <v/>
      </c>
      <c r="E167" s="20" t="str">
        <f aca="false">IF(ISERROR(VLOOKUP(C167,données!$AT$9:$AW$300,4,0)),"",VLOOKUP('classement garçons'!C167,données!$AT$9:$AW$300,4,0))</f>
        <v/>
      </c>
      <c r="F167" s="19" t="str">
        <f aca="false">IF(ISERROR(VLOOKUP(C167,données!$AT$9:$AX$300,5,0)),"",VLOOKUP('classement garçons'!C167,données!$AT$9:$AX$300,5,0))</f>
        <v/>
      </c>
      <c r="G167" s="19" t="str">
        <f aca="false">IF(ISERROR(VLOOKUP(C167,données!$AT$9:$AY$300,6,0)),"",VLOOKUP('classement garçons'!C167,données!$AT$9:$AY$300,6,0))</f>
        <v/>
      </c>
    </row>
    <row r="168" customFormat="false" ht="12.75" hidden="false" customHeight="false" outlineLevel="0" collapsed="false">
      <c r="A168" s="19" t="str">
        <f aca="false">IF(C168="","",IF(données!BO172=données!BO173,données!BP172,données!BP173))</f>
        <v/>
      </c>
      <c r="B168" s="19" t="str">
        <f aca="false">IF(ISERROR(VLOOKUP(C168,données!$AT$9:$BG$300,14,0)),"",VLOOKUP('classement garçons'!C168,données!$AT$9:$BG$300,14,0))</f>
        <v/>
      </c>
      <c r="C168" s="19" t="str">
        <f aca="false">IF(ISERROR(VLOOKUP(données!AR173,données!$AS$9:$AT$300,2,0)),"",VLOOKUP(données!AR173,données!$AS$9:$AT$300,2,0))</f>
        <v/>
      </c>
      <c r="D168" s="19" t="str">
        <f aca="false">IF(ISERROR(VLOOKUP(C168,données!$AT$9:$AU$300,2,0)),"",VLOOKUP('classement garçons'!C168,données!$AT$9:$AU$300,2,0))</f>
        <v/>
      </c>
      <c r="E168" s="20" t="str">
        <f aca="false">IF(ISERROR(VLOOKUP(C168,données!$AT$9:$AW$300,4,0)),"",VLOOKUP('classement garçons'!C168,données!$AT$9:$AW$300,4,0))</f>
        <v/>
      </c>
      <c r="F168" s="19" t="str">
        <f aca="false">IF(ISERROR(VLOOKUP(C168,données!$AT$9:$AX$300,5,0)),"",VLOOKUP('classement garçons'!C168,données!$AT$9:$AX$300,5,0))</f>
        <v/>
      </c>
      <c r="G168" s="19" t="str">
        <f aca="false">IF(ISERROR(VLOOKUP(C168,données!$AT$9:$AY$300,6,0)),"",VLOOKUP('classement garçons'!C168,données!$AT$9:$AY$300,6,0))</f>
        <v/>
      </c>
    </row>
    <row r="169" customFormat="false" ht="12.75" hidden="false" customHeight="false" outlineLevel="0" collapsed="false">
      <c r="A169" s="19" t="str">
        <f aca="false">IF(C169="","",IF(données!BO173=données!BO174,données!BP173,données!BP174))</f>
        <v/>
      </c>
      <c r="B169" s="19" t="str">
        <f aca="false">IF(ISERROR(VLOOKUP(C169,données!$AT$9:$BG$300,14,0)),"",VLOOKUP('classement garçons'!C169,données!$AT$9:$BG$300,14,0))</f>
        <v/>
      </c>
      <c r="C169" s="19" t="str">
        <f aca="false">IF(ISERROR(VLOOKUP(données!AR174,données!$AS$9:$AT$300,2,0)),"",VLOOKUP(données!AR174,données!$AS$9:$AT$300,2,0))</f>
        <v/>
      </c>
      <c r="D169" s="19" t="str">
        <f aca="false">IF(ISERROR(VLOOKUP(C169,données!$AT$9:$AU$300,2,0)),"",VLOOKUP('classement garçons'!C169,données!$AT$9:$AU$300,2,0))</f>
        <v/>
      </c>
      <c r="E169" s="20" t="str">
        <f aca="false">IF(ISERROR(VLOOKUP(C169,données!$AT$9:$AW$300,4,0)),"",VLOOKUP('classement garçons'!C169,données!$AT$9:$AW$300,4,0))</f>
        <v/>
      </c>
      <c r="F169" s="19" t="str">
        <f aca="false">IF(ISERROR(VLOOKUP(C169,données!$AT$9:$AX$300,5,0)),"",VLOOKUP('classement garçons'!C169,données!$AT$9:$AX$300,5,0))</f>
        <v/>
      </c>
      <c r="G169" s="19" t="str">
        <f aca="false">IF(ISERROR(VLOOKUP(C169,données!$AT$9:$AY$300,6,0)),"",VLOOKUP('classement garçons'!C169,données!$AT$9:$AY$300,6,0))</f>
        <v/>
      </c>
    </row>
    <row r="170" customFormat="false" ht="12.75" hidden="false" customHeight="false" outlineLevel="0" collapsed="false">
      <c r="A170" s="19" t="str">
        <f aca="false">IF(C170="","",IF(données!BO174=données!BO175,données!BP174,données!BP175))</f>
        <v/>
      </c>
      <c r="B170" s="19" t="str">
        <f aca="false">IF(ISERROR(VLOOKUP(C170,données!$AT$9:$BG$300,14,0)),"",VLOOKUP('classement garçons'!C170,données!$AT$9:$BG$300,14,0))</f>
        <v/>
      </c>
      <c r="C170" s="19" t="str">
        <f aca="false">IF(ISERROR(VLOOKUP(données!AR175,données!$AS$9:$AT$300,2,0)),"",VLOOKUP(données!AR175,données!$AS$9:$AT$300,2,0))</f>
        <v/>
      </c>
      <c r="D170" s="19" t="str">
        <f aca="false">IF(ISERROR(VLOOKUP(C170,données!$AT$9:$AU$300,2,0)),"",VLOOKUP('classement garçons'!C170,données!$AT$9:$AU$300,2,0))</f>
        <v/>
      </c>
      <c r="E170" s="20" t="str">
        <f aca="false">IF(ISERROR(VLOOKUP(C170,données!$AT$9:$AW$300,4,0)),"",VLOOKUP('classement garçons'!C170,données!$AT$9:$AW$300,4,0))</f>
        <v/>
      </c>
      <c r="F170" s="19" t="str">
        <f aca="false">IF(ISERROR(VLOOKUP(C170,données!$AT$9:$AX$300,5,0)),"",VLOOKUP('classement garçons'!C170,données!$AT$9:$AX$300,5,0))</f>
        <v/>
      </c>
      <c r="G170" s="19" t="str">
        <f aca="false">IF(ISERROR(VLOOKUP(C170,données!$AT$9:$AY$300,6,0)),"",VLOOKUP('classement garçons'!C170,données!$AT$9:$AY$300,6,0))</f>
        <v/>
      </c>
    </row>
    <row r="171" customFormat="false" ht="12.75" hidden="false" customHeight="false" outlineLevel="0" collapsed="false">
      <c r="A171" s="19" t="str">
        <f aca="false">IF(C171="","",IF(données!BO175=données!BO176,données!BP175,données!BP176))</f>
        <v/>
      </c>
      <c r="B171" s="19" t="str">
        <f aca="false">IF(ISERROR(VLOOKUP(C171,données!$AT$9:$BG$300,14,0)),"",VLOOKUP('classement garçons'!C171,données!$AT$9:$BG$300,14,0))</f>
        <v/>
      </c>
      <c r="C171" s="19" t="str">
        <f aca="false">IF(ISERROR(VLOOKUP(données!AR176,données!$AS$9:$AT$300,2,0)),"",VLOOKUP(données!AR176,données!$AS$9:$AT$300,2,0))</f>
        <v/>
      </c>
      <c r="D171" s="19" t="str">
        <f aca="false">IF(ISERROR(VLOOKUP(C171,données!$AT$9:$AU$300,2,0)),"",VLOOKUP('classement garçons'!C171,données!$AT$9:$AU$300,2,0))</f>
        <v/>
      </c>
      <c r="E171" s="20" t="str">
        <f aca="false">IF(ISERROR(VLOOKUP(C171,données!$AT$9:$AW$300,4,0)),"",VLOOKUP('classement garçons'!C171,données!$AT$9:$AW$300,4,0))</f>
        <v/>
      </c>
      <c r="F171" s="19" t="str">
        <f aca="false">IF(ISERROR(VLOOKUP(C171,données!$AT$9:$AX$300,5,0)),"",VLOOKUP('classement garçons'!C171,données!$AT$9:$AX$300,5,0))</f>
        <v/>
      </c>
      <c r="G171" s="19" t="str">
        <f aca="false">IF(ISERROR(VLOOKUP(C171,données!$AT$9:$AY$300,6,0)),"",VLOOKUP('classement garçons'!C171,données!$AT$9:$AY$300,6,0))</f>
        <v/>
      </c>
    </row>
    <row r="172" customFormat="false" ht="12.75" hidden="false" customHeight="false" outlineLevel="0" collapsed="false">
      <c r="A172" s="19" t="str">
        <f aca="false">IF(C172="","",IF(données!BO176=données!BO177,données!BP176,données!BP177))</f>
        <v/>
      </c>
      <c r="B172" s="19" t="str">
        <f aca="false">IF(ISERROR(VLOOKUP(C172,données!$AT$9:$BG$300,14,0)),"",VLOOKUP('classement garçons'!C172,données!$AT$9:$BG$300,14,0))</f>
        <v/>
      </c>
      <c r="C172" s="19" t="str">
        <f aca="false">IF(ISERROR(VLOOKUP(données!AR177,données!$AS$9:$AT$300,2,0)),"",VLOOKUP(données!AR177,données!$AS$9:$AT$300,2,0))</f>
        <v/>
      </c>
      <c r="D172" s="19" t="str">
        <f aca="false">IF(ISERROR(VLOOKUP(C172,données!$AT$9:$AU$300,2,0)),"",VLOOKUP('classement garçons'!C172,données!$AT$9:$AU$300,2,0))</f>
        <v/>
      </c>
      <c r="E172" s="20" t="str">
        <f aca="false">IF(ISERROR(VLOOKUP(C172,données!$AT$9:$AW$300,4,0)),"",VLOOKUP('classement garçons'!C172,données!$AT$9:$AW$300,4,0))</f>
        <v/>
      </c>
      <c r="F172" s="19" t="str">
        <f aca="false">IF(ISERROR(VLOOKUP(C172,données!$AT$9:$AX$300,5,0)),"",VLOOKUP('classement garçons'!C172,données!$AT$9:$AX$300,5,0))</f>
        <v/>
      </c>
      <c r="G172" s="19" t="str">
        <f aca="false">IF(ISERROR(VLOOKUP(C172,données!$AT$9:$AY$300,6,0)),"",VLOOKUP('classement garçons'!C172,données!$AT$9:$AY$300,6,0))</f>
        <v/>
      </c>
    </row>
    <row r="173" customFormat="false" ht="12.75" hidden="false" customHeight="false" outlineLevel="0" collapsed="false">
      <c r="A173" s="19" t="str">
        <f aca="false">IF(C173="","",IF(données!BO177=données!BO178,données!BP177,données!BP178))</f>
        <v/>
      </c>
      <c r="B173" s="19" t="str">
        <f aca="false">IF(ISERROR(VLOOKUP(C173,données!$AT$9:$BG$300,14,0)),"",VLOOKUP('classement garçons'!C173,données!$AT$9:$BG$300,14,0))</f>
        <v/>
      </c>
      <c r="C173" s="19" t="str">
        <f aca="false">IF(ISERROR(VLOOKUP(données!AR178,données!$AS$9:$AT$300,2,0)),"",VLOOKUP(données!AR178,données!$AS$9:$AT$300,2,0))</f>
        <v/>
      </c>
      <c r="D173" s="19" t="str">
        <f aca="false">IF(ISERROR(VLOOKUP(C173,données!$AT$9:$AU$300,2,0)),"",VLOOKUP('classement garçons'!C173,données!$AT$9:$AU$300,2,0))</f>
        <v/>
      </c>
      <c r="E173" s="20" t="str">
        <f aca="false">IF(ISERROR(VLOOKUP(C173,données!$AT$9:$AW$300,4,0)),"",VLOOKUP('classement garçons'!C173,données!$AT$9:$AW$300,4,0))</f>
        <v/>
      </c>
      <c r="F173" s="19" t="str">
        <f aca="false">IF(ISERROR(VLOOKUP(C173,données!$AT$9:$AX$300,5,0)),"",VLOOKUP('classement garçons'!C173,données!$AT$9:$AX$300,5,0))</f>
        <v/>
      </c>
      <c r="G173" s="19" t="str">
        <f aca="false">IF(ISERROR(VLOOKUP(C173,données!$AT$9:$AY$300,6,0)),"",VLOOKUP('classement garçons'!C173,données!$AT$9:$AY$300,6,0))</f>
        <v/>
      </c>
    </row>
    <row r="174" customFormat="false" ht="12.75" hidden="false" customHeight="false" outlineLevel="0" collapsed="false">
      <c r="A174" s="19" t="str">
        <f aca="false">IF(C174="","",IF(données!BO178=données!BO179,données!BP178,données!BP179))</f>
        <v/>
      </c>
      <c r="B174" s="19" t="str">
        <f aca="false">IF(ISERROR(VLOOKUP(C174,données!$AT$9:$BG$300,14,0)),"",VLOOKUP('classement garçons'!C174,données!$AT$9:$BG$300,14,0))</f>
        <v/>
      </c>
      <c r="C174" s="19" t="str">
        <f aca="false">IF(ISERROR(VLOOKUP(données!AR179,données!$AS$9:$AT$300,2,0)),"",VLOOKUP(données!AR179,données!$AS$9:$AT$300,2,0))</f>
        <v/>
      </c>
      <c r="D174" s="19" t="str">
        <f aca="false">IF(ISERROR(VLOOKUP(C174,données!$AT$9:$AU$300,2,0)),"",VLOOKUP('classement garçons'!C174,données!$AT$9:$AU$300,2,0))</f>
        <v/>
      </c>
      <c r="E174" s="20" t="str">
        <f aca="false">IF(ISERROR(VLOOKUP(C174,données!$AT$9:$AW$300,4,0)),"",VLOOKUP('classement garçons'!C174,données!$AT$9:$AW$300,4,0))</f>
        <v/>
      </c>
      <c r="F174" s="19" t="str">
        <f aca="false">IF(ISERROR(VLOOKUP(C174,données!$AT$9:$AX$300,5,0)),"",VLOOKUP('classement garçons'!C174,données!$AT$9:$AX$300,5,0))</f>
        <v/>
      </c>
      <c r="G174" s="19" t="str">
        <f aca="false">IF(ISERROR(VLOOKUP(C174,données!$AT$9:$AY$300,6,0)),"",VLOOKUP('classement garçons'!C174,données!$AT$9:$AY$300,6,0))</f>
        <v/>
      </c>
    </row>
    <row r="175" customFormat="false" ht="12.75" hidden="false" customHeight="false" outlineLevel="0" collapsed="false">
      <c r="A175" s="19" t="str">
        <f aca="false">IF(C175="","",IF(données!BO179=données!BO180,données!BP179,données!BP180))</f>
        <v/>
      </c>
      <c r="B175" s="19" t="str">
        <f aca="false">IF(ISERROR(VLOOKUP(C175,données!$AT$9:$BG$300,14,0)),"",VLOOKUP('classement garçons'!C175,données!$AT$9:$BG$300,14,0))</f>
        <v/>
      </c>
      <c r="C175" s="19" t="str">
        <f aca="false">IF(ISERROR(VLOOKUP(données!AR180,données!$AS$9:$AT$300,2,0)),"",VLOOKUP(données!AR180,données!$AS$9:$AT$300,2,0))</f>
        <v/>
      </c>
      <c r="D175" s="19" t="str">
        <f aca="false">IF(ISERROR(VLOOKUP(C175,données!$AT$9:$AU$300,2,0)),"",VLOOKUP('classement garçons'!C175,données!$AT$9:$AU$300,2,0))</f>
        <v/>
      </c>
      <c r="E175" s="20" t="str">
        <f aca="false">IF(ISERROR(VLOOKUP(C175,données!$AT$9:$AW$300,4,0)),"",VLOOKUP('classement garçons'!C175,données!$AT$9:$AW$300,4,0))</f>
        <v/>
      </c>
      <c r="F175" s="19" t="str">
        <f aca="false">IF(ISERROR(VLOOKUP(C175,données!$AT$9:$AX$300,5,0)),"",VLOOKUP('classement garçons'!C175,données!$AT$9:$AX$300,5,0))</f>
        <v/>
      </c>
      <c r="G175" s="19" t="str">
        <f aca="false">IF(ISERROR(VLOOKUP(C175,données!$AT$9:$AY$300,6,0)),"",VLOOKUP('classement garçons'!C175,données!$AT$9:$AY$300,6,0))</f>
        <v/>
      </c>
    </row>
    <row r="176" customFormat="false" ht="12.75" hidden="false" customHeight="false" outlineLevel="0" collapsed="false">
      <c r="A176" s="19" t="str">
        <f aca="false">IF(C176="","",IF(données!BO180=données!BO181,données!BP180,données!BP181))</f>
        <v/>
      </c>
      <c r="B176" s="19" t="str">
        <f aca="false">IF(ISERROR(VLOOKUP(C176,données!$AT$9:$BG$300,14,0)),"",VLOOKUP('classement garçons'!C176,données!$AT$9:$BG$300,14,0))</f>
        <v/>
      </c>
      <c r="C176" s="19" t="str">
        <f aca="false">IF(ISERROR(VLOOKUP(données!AR181,données!$AS$9:$AT$300,2,0)),"",VLOOKUP(données!AR181,données!$AS$9:$AT$300,2,0))</f>
        <v/>
      </c>
      <c r="D176" s="19" t="str">
        <f aca="false">IF(ISERROR(VLOOKUP(C176,données!$AT$9:$AU$300,2,0)),"",VLOOKUP('classement garçons'!C176,données!$AT$9:$AU$300,2,0))</f>
        <v/>
      </c>
      <c r="E176" s="20" t="str">
        <f aca="false">IF(ISERROR(VLOOKUP(C176,données!$AT$9:$AW$300,4,0)),"",VLOOKUP('classement garçons'!C176,données!$AT$9:$AW$300,4,0))</f>
        <v/>
      </c>
      <c r="F176" s="19" t="str">
        <f aca="false">IF(ISERROR(VLOOKUP(C176,données!$AT$9:$AX$300,5,0)),"",VLOOKUP('classement garçons'!C176,données!$AT$9:$AX$300,5,0))</f>
        <v/>
      </c>
      <c r="G176" s="19" t="str">
        <f aca="false">IF(ISERROR(VLOOKUP(C176,données!$AT$9:$AY$300,6,0)),"",VLOOKUP('classement garçons'!C176,données!$AT$9:$AY$300,6,0))</f>
        <v/>
      </c>
    </row>
    <row r="177" customFormat="false" ht="12.75" hidden="false" customHeight="false" outlineLevel="0" collapsed="false">
      <c r="A177" s="19" t="str">
        <f aca="false">IF(C177="","",IF(données!BO181=données!BO182,données!BP181,données!BP182))</f>
        <v/>
      </c>
      <c r="B177" s="19" t="str">
        <f aca="false">IF(ISERROR(VLOOKUP(C177,données!$AT$9:$BG$300,14,0)),"",VLOOKUP('classement garçons'!C177,données!$AT$9:$BG$300,14,0))</f>
        <v/>
      </c>
      <c r="C177" s="19" t="str">
        <f aca="false">IF(ISERROR(VLOOKUP(données!AR182,données!$AS$9:$AT$300,2,0)),"",VLOOKUP(données!AR182,données!$AS$9:$AT$300,2,0))</f>
        <v/>
      </c>
      <c r="D177" s="19" t="str">
        <f aca="false">IF(ISERROR(VLOOKUP(C177,données!$AT$9:$AU$300,2,0)),"",VLOOKUP('classement garçons'!C177,données!$AT$9:$AU$300,2,0))</f>
        <v/>
      </c>
      <c r="E177" s="20" t="str">
        <f aca="false">IF(ISERROR(VLOOKUP(C177,données!$AT$9:$AW$300,4,0)),"",VLOOKUP('classement garçons'!C177,données!$AT$9:$AW$300,4,0))</f>
        <v/>
      </c>
      <c r="F177" s="19" t="str">
        <f aca="false">IF(ISERROR(VLOOKUP(C177,données!$AT$9:$AX$300,5,0)),"",VLOOKUP('classement garçons'!C177,données!$AT$9:$AX$300,5,0))</f>
        <v/>
      </c>
      <c r="G177" s="19" t="str">
        <f aca="false">IF(ISERROR(VLOOKUP(C177,données!$AT$9:$AY$300,6,0)),"",VLOOKUP('classement garçons'!C177,données!$AT$9:$AY$300,6,0))</f>
        <v/>
      </c>
    </row>
    <row r="178" customFormat="false" ht="12.75" hidden="false" customHeight="false" outlineLevel="0" collapsed="false">
      <c r="A178" s="19" t="str">
        <f aca="false">IF(C178="","",IF(données!BO182=données!BO183,données!BP182,données!BP183))</f>
        <v/>
      </c>
      <c r="B178" s="19" t="str">
        <f aca="false">IF(ISERROR(VLOOKUP(C178,données!$AT$9:$BG$300,14,0)),"",VLOOKUP('classement garçons'!C178,données!$AT$9:$BG$300,14,0))</f>
        <v/>
      </c>
      <c r="C178" s="19" t="str">
        <f aca="false">IF(ISERROR(VLOOKUP(données!AR183,données!$AS$9:$AT$300,2,0)),"",VLOOKUP(données!AR183,données!$AS$9:$AT$300,2,0))</f>
        <v/>
      </c>
      <c r="D178" s="19" t="str">
        <f aca="false">IF(ISERROR(VLOOKUP(C178,données!$AT$9:$AU$300,2,0)),"",VLOOKUP('classement garçons'!C178,données!$AT$9:$AU$300,2,0))</f>
        <v/>
      </c>
      <c r="E178" s="20" t="str">
        <f aca="false">IF(ISERROR(VLOOKUP(C178,données!$AT$9:$AW$300,4,0)),"",VLOOKUP('classement garçons'!C178,données!$AT$9:$AW$300,4,0))</f>
        <v/>
      </c>
      <c r="F178" s="19" t="str">
        <f aca="false">IF(ISERROR(VLOOKUP(C178,données!$AT$9:$AX$300,5,0)),"",VLOOKUP('classement garçons'!C178,données!$AT$9:$AX$300,5,0))</f>
        <v/>
      </c>
      <c r="G178" s="19" t="str">
        <f aca="false">IF(ISERROR(VLOOKUP(C178,données!$AT$9:$AY$300,6,0)),"",VLOOKUP('classement garçons'!C178,données!$AT$9:$AY$300,6,0))</f>
        <v/>
      </c>
    </row>
    <row r="179" customFormat="false" ht="12.75" hidden="false" customHeight="false" outlineLevel="0" collapsed="false">
      <c r="A179" s="19" t="str">
        <f aca="false">IF(C179="","",IF(données!BO183=données!BO184,données!BP183,données!BP184))</f>
        <v/>
      </c>
      <c r="B179" s="19" t="str">
        <f aca="false">IF(ISERROR(VLOOKUP(C179,données!$AT$9:$BG$300,14,0)),"",VLOOKUP('classement garçons'!C179,données!$AT$9:$BG$300,14,0))</f>
        <v/>
      </c>
      <c r="C179" s="19" t="str">
        <f aca="false">IF(ISERROR(VLOOKUP(données!AR184,données!$AS$9:$AT$300,2,0)),"",VLOOKUP(données!AR184,données!$AS$9:$AT$300,2,0))</f>
        <v/>
      </c>
      <c r="D179" s="19" t="str">
        <f aca="false">IF(ISERROR(VLOOKUP(C179,données!$AT$9:$AU$300,2,0)),"",VLOOKUP('classement garçons'!C179,données!$AT$9:$AU$300,2,0))</f>
        <v/>
      </c>
      <c r="E179" s="20" t="str">
        <f aca="false">IF(ISERROR(VLOOKUP(C179,données!$AT$9:$AW$300,4,0)),"",VLOOKUP('classement garçons'!C179,données!$AT$9:$AW$300,4,0))</f>
        <v/>
      </c>
      <c r="F179" s="19" t="str">
        <f aca="false">IF(ISERROR(VLOOKUP(C179,données!$AT$9:$AX$300,5,0)),"",VLOOKUP('classement garçons'!C179,données!$AT$9:$AX$300,5,0))</f>
        <v/>
      </c>
      <c r="G179" s="19" t="str">
        <f aca="false">IF(ISERROR(VLOOKUP(C179,données!$AT$9:$AY$300,6,0)),"",VLOOKUP('classement garçons'!C179,données!$AT$9:$AY$300,6,0))</f>
        <v/>
      </c>
    </row>
    <row r="180" customFormat="false" ht="12.75" hidden="false" customHeight="false" outlineLevel="0" collapsed="false">
      <c r="A180" s="19" t="str">
        <f aca="false">IF(C180="","",IF(données!BO184=données!BO185,données!BP184,données!BP185))</f>
        <v/>
      </c>
      <c r="B180" s="19" t="str">
        <f aca="false">IF(ISERROR(VLOOKUP(C180,données!$AT$9:$BG$300,14,0)),"",VLOOKUP('classement garçons'!C180,données!$AT$9:$BG$300,14,0))</f>
        <v/>
      </c>
      <c r="C180" s="19" t="str">
        <f aca="false">IF(ISERROR(VLOOKUP(données!AR185,données!$AS$9:$AT$300,2,0)),"",VLOOKUP(données!AR185,données!$AS$9:$AT$300,2,0))</f>
        <v/>
      </c>
      <c r="D180" s="19" t="str">
        <f aca="false">IF(ISERROR(VLOOKUP(C180,données!$AT$9:$AU$300,2,0)),"",VLOOKUP('classement garçons'!C180,données!$AT$9:$AU$300,2,0))</f>
        <v/>
      </c>
      <c r="E180" s="20" t="str">
        <f aca="false">IF(ISERROR(VLOOKUP(C180,données!$AT$9:$AW$300,4,0)),"",VLOOKUP('classement garçons'!C180,données!$AT$9:$AW$300,4,0))</f>
        <v/>
      </c>
      <c r="F180" s="19" t="str">
        <f aca="false">IF(ISERROR(VLOOKUP(C180,données!$AT$9:$AX$300,5,0)),"",VLOOKUP('classement garçons'!C180,données!$AT$9:$AX$300,5,0))</f>
        <v/>
      </c>
      <c r="G180" s="19" t="str">
        <f aca="false">IF(ISERROR(VLOOKUP(C180,données!$AT$9:$AY$300,6,0)),"",VLOOKUP('classement garçons'!C180,données!$AT$9:$AY$300,6,0))</f>
        <v/>
      </c>
    </row>
    <row r="181" customFormat="false" ht="12.75" hidden="false" customHeight="false" outlineLevel="0" collapsed="false">
      <c r="A181" s="19" t="str">
        <f aca="false">IF(C181="","",IF(données!BO185=données!BO186,données!BP185,données!BP186))</f>
        <v/>
      </c>
      <c r="B181" s="19" t="str">
        <f aca="false">IF(ISERROR(VLOOKUP(C181,données!$AT$9:$BG$300,14,0)),"",VLOOKUP('classement garçons'!C181,données!$AT$9:$BG$300,14,0))</f>
        <v/>
      </c>
      <c r="C181" s="19" t="str">
        <f aca="false">IF(ISERROR(VLOOKUP(données!AR186,données!$AS$9:$AT$300,2,0)),"",VLOOKUP(données!AR186,données!$AS$9:$AT$300,2,0))</f>
        <v/>
      </c>
      <c r="D181" s="19" t="str">
        <f aca="false">IF(ISERROR(VLOOKUP(C181,données!$AT$9:$AU$300,2,0)),"",VLOOKUP('classement garçons'!C181,données!$AT$9:$AU$300,2,0))</f>
        <v/>
      </c>
      <c r="E181" s="20" t="str">
        <f aca="false">IF(ISERROR(VLOOKUP(C181,données!$AT$9:$AW$300,4,0)),"",VLOOKUP('classement garçons'!C181,données!$AT$9:$AW$300,4,0))</f>
        <v/>
      </c>
      <c r="F181" s="19" t="str">
        <f aca="false">IF(ISERROR(VLOOKUP(C181,données!$AT$9:$AX$300,5,0)),"",VLOOKUP('classement garçons'!C181,données!$AT$9:$AX$300,5,0))</f>
        <v/>
      </c>
      <c r="G181" s="19" t="str">
        <f aca="false">IF(ISERROR(VLOOKUP(C181,données!$AT$9:$AY$300,6,0)),"",VLOOKUP('classement garçons'!C181,données!$AT$9:$AY$300,6,0))</f>
        <v/>
      </c>
    </row>
    <row r="182" customFormat="false" ht="12.75" hidden="false" customHeight="false" outlineLevel="0" collapsed="false">
      <c r="A182" s="19" t="str">
        <f aca="false">IF(C182="","",IF(données!BO186=données!BO187,données!BP186,données!BP187))</f>
        <v/>
      </c>
      <c r="B182" s="19" t="str">
        <f aca="false">IF(ISERROR(VLOOKUP(C182,données!$AT$9:$BG$300,14,0)),"",VLOOKUP('classement garçons'!C182,données!$AT$9:$BG$300,14,0))</f>
        <v/>
      </c>
      <c r="C182" s="19" t="str">
        <f aca="false">IF(ISERROR(VLOOKUP(données!AR187,données!$AS$9:$AT$300,2,0)),"",VLOOKUP(données!AR187,données!$AS$9:$AT$300,2,0))</f>
        <v/>
      </c>
      <c r="D182" s="19" t="str">
        <f aca="false">IF(ISERROR(VLOOKUP(C182,données!$AT$9:$AU$300,2,0)),"",VLOOKUP('classement garçons'!C182,données!$AT$9:$AU$300,2,0))</f>
        <v/>
      </c>
      <c r="E182" s="20" t="str">
        <f aca="false">IF(ISERROR(VLOOKUP(C182,données!$AT$9:$AW$300,4,0)),"",VLOOKUP('classement garçons'!C182,données!$AT$9:$AW$300,4,0))</f>
        <v/>
      </c>
      <c r="F182" s="19" t="str">
        <f aca="false">IF(ISERROR(VLOOKUP(C182,données!$AT$9:$AX$300,5,0)),"",VLOOKUP('classement garçons'!C182,données!$AT$9:$AX$300,5,0))</f>
        <v/>
      </c>
      <c r="G182" s="19" t="str">
        <f aca="false">IF(ISERROR(VLOOKUP(C182,données!$AT$9:$AY$300,6,0)),"",VLOOKUP('classement garçons'!C182,données!$AT$9:$AY$300,6,0))</f>
        <v/>
      </c>
    </row>
    <row r="183" customFormat="false" ht="12.75" hidden="false" customHeight="false" outlineLevel="0" collapsed="false">
      <c r="A183" s="19" t="str">
        <f aca="false">IF(C183="","",IF(données!BO187=données!BO188,données!BP187,données!BP188))</f>
        <v/>
      </c>
      <c r="B183" s="19" t="str">
        <f aca="false">IF(ISERROR(VLOOKUP(C183,données!$AT$9:$BG$300,14,0)),"",VLOOKUP('classement garçons'!C183,données!$AT$9:$BG$300,14,0))</f>
        <v/>
      </c>
      <c r="C183" s="19" t="str">
        <f aca="false">IF(ISERROR(VLOOKUP(données!AR188,données!$AS$9:$AT$300,2,0)),"",VLOOKUP(données!AR188,données!$AS$9:$AT$300,2,0))</f>
        <v/>
      </c>
      <c r="D183" s="19" t="str">
        <f aca="false">IF(ISERROR(VLOOKUP(C183,données!$AT$9:$AU$300,2,0)),"",VLOOKUP('classement garçons'!C183,données!$AT$9:$AU$300,2,0))</f>
        <v/>
      </c>
      <c r="E183" s="20" t="str">
        <f aca="false">IF(ISERROR(VLOOKUP(C183,données!$AT$9:$AW$300,4,0)),"",VLOOKUP('classement garçons'!C183,données!$AT$9:$AW$300,4,0))</f>
        <v/>
      </c>
      <c r="F183" s="19" t="str">
        <f aca="false">IF(ISERROR(VLOOKUP(C183,données!$AT$9:$AX$300,5,0)),"",VLOOKUP('classement garçons'!C183,données!$AT$9:$AX$300,5,0))</f>
        <v/>
      </c>
      <c r="G183" s="19" t="str">
        <f aca="false">IF(ISERROR(VLOOKUP(C183,données!$AT$9:$AY$300,6,0)),"",VLOOKUP('classement garçons'!C183,données!$AT$9:$AY$300,6,0))</f>
        <v/>
      </c>
    </row>
    <row r="184" customFormat="false" ht="12.75" hidden="false" customHeight="false" outlineLevel="0" collapsed="false">
      <c r="A184" s="19" t="str">
        <f aca="false">IF(C184="","",IF(données!BO188=données!BO189,données!BP188,données!BP189))</f>
        <v/>
      </c>
      <c r="B184" s="19" t="str">
        <f aca="false">IF(ISERROR(VLOOKUP(C184,données!$AT$9:$BG$300,14,0)),"",VLOOKUP('classement garçons'!C184,données!$AT$9:$BG$300,14,0))</f>
        <v/>
      </c>
      <c r="C184" s="19" t="str">
        <f aca="false">IF(ISERROR(VLOOKUP(données!AR189,données!$AS$9:$AT$300,2,0)),"",VLOOKUP(données!AR189,données!$AS$9:$AT$300,2,0))</f>
        <v/>
      </c>
      <c r="D184" s="19" t="str">
        <f aca="false">IF(ISERROR(VLOOKUP(C184,données!$AT$9:$AU$300,2,0)),"",VLOOKUP('classement garçons'!C184,données!$AT$9:$AU$300,2,0))</f>
        <v/>
      </c>
      <c r="E184" s="20" t="str">
        <f aca="false">IF(ISERROR(VLOOKUP(C184,données!$AT$9:$AW$300,4,0)),"",VLOOKUP('classement garçons'!C184,données!$AT$9:$AW$300,4,0))</f>
        <v/>
      </c>
      <c r="F184" s="19" t="str">
        <f aca="false">IF(ISERROR(VLOOKUP(C184,données!$AT$9:$AX$300,5,0)),"",VLOOKUP('classement garçons'!C184,données!$AT$9:$AX$300,5,0))</f>
        <v/>
      </c>
      <c r="G184" s="19" t="str">
        <f aca="false">IF(ISERROR(VLOOKUP(C184,données!$AT$9:$AY$300,6,0)),"",VLOOKUP('classement garçons'!C184,données!$AT$9:$AY$300,6,0))</f>
        <v/>
      </c>
    </row>
    <row r="185" customFormat="false" ht="12.75" hidden="false" customHeight="false" outlineLevel="0" collapsed="false">
      <c r="A185" s="19" t="str">
        <f aca="false">IF(C185="","",IF(données!BO189=données!BO190,données!BP189,données!BP190))</f>
        <v/>
      </c>
      <c r="B185" s="19" t="str">
        <f aca="false">IF(ISERROR(VLOOKUP(C185,données!$AT$9:$BG$300,14,0)),"",VLOOKUP('classement garçons'!C185,données!$AT$9:$BG$300,14,0))</f>
        <v/>
      </c>
      <c r="C185" s="19" t="str">
        <f aca="false">IF(ISERROR(VLOOKUP(données!AR190,données!$AS$9:$AT$300,2,0)),"",VLOOKUP(données!AR190,données!$AS$9:$AT$300,2,0))</f>
        <v/>
      </c>
      <c r="D185" s="19" t="str">
        <f aca="false">IF(ISERROR(VLOOKUP(C185,données!$AT$9:$AU$300,2,0)),"",VLOOKUP('classement garçons'!C185,données!$AT$9:$AU$300,2,0))</f>
        <v/>
      </c>
      <c r="E185" s="20" t="str">
        <f aca="false">IF(ISERROR(VLOOKUP(C185,données!$AT$9:$AW$300,4,0)),"",VLOOKUP('classement garçons'!C185,données!$AT$9:$AW$300,4,0))</f>
        <v/>
      </c>
      <c r="F185" s="19" t="str">
        <f aca="false">IF(ISERROR(VLOOKUP(C185,données!$AT$9:$AX$300,5,0)),"",VLOOKUP('classement garçons'!C185,données!$AT$9:$AX$300,5,0))</f>
        <v/>
      </c>
      <c r="G185" s="19" t="str">
        <f aca="false">IF(ISERROR(VLOOKUP(C185,données!$AT$9:$AY$300,6,0)),"",VLOOKUP('classement garçons'!C185,données!$AT$9:$AY$300,6,0))</f>
        <v/>
      </c>
    </row>
    <row r="186" customFormat="false" ht="12.75" hidden="false" customHeight="false" outlineLevel="0" collapsed="false">
      <c r="A186" s="19" t="str">
        <f aca="false">IF(C186="","",IF(données!BO190=données!BO191,données!BP190,données!BP191))</f>
        <v/>
      </c>
      <c r="B186" s="19" t="str">
        <f aca="false">IF(ISERROR(VLOOKUP(C186,données!$AT$9:$BG$300,14,0)),"",VLOOKUP('classement garçons'!C186,données!$AT$9:$BG$300,14,0))</f>
        <v/>
      </c>
      <c r="C186" s="19" t="str">
        <f aca="false">IF(ISERROR(VLOOKUP(données!AR191,données!$AS$9:$AT$300,2,0)),"",VLOOKUP(données!AR191,données!$AS$9:$AT$300,2,0))</f>
        <v/>
      </c>
      <c r="D186" s="19" t="str">
        <f aca="false">IF(ISERROR(VLOOKUP(C186,données!$AT$9:$AU$300,2,0)),"",VLOOKUP('classement garçons'!C186,données!$AT$9:$AU$300,2,0))</f>
        <v/>
      </c>
      <c r="E186" s="20" t="str">
        <f aca="false">IF(ISERROR(VLOOKUP(C186,données!$AT$9:$AW$300,4,0)),"",VLOOKUP('classement garçons'!C186,données!$AT$9:$AW$300,4,0))</f>
        <v/>
      </c>
      <c r="F186" s="19" t="str">
        <f aca="false">IF(ISERROR(VLOOKUP(C186,données!$AT$9:$AX$300,5,0)),"",VLOOKUP('classement garçons'!C186,données!$AT$9:$AX$300,5,0))</f>
        <v/>
      </c>
      <c r="G186" s="19" t="str">
        <f aca="false">IF(ISERROR(VLOOKUP(C186,données!$AT$9:$AY$300,6,0)),"",VLOOKUP('classement garçons'!C186,données!$AT$9:$AY$300,6,0))</f>
        <v/>
      </c>
    </row>
    <row r="187" customFormat="false" ht="12.75" hidden="false" customHeight="false" outlineLevel="0" collapsed="false">
      <c r="A187" s="19" t="str">
        <f aca="false">IF(C187="","",IF(données!BO191=données!BO192,données!BP191,données!BP192))</f>
        <v/>
      </c>
      <c r="B187" s="19" t="str">
        <f aca="false">IF(ISERROR(VLOOKUP(C187,données!$AT$9:$BG$300,14,0)),"",VLOOKUP('classement garçons'!C187,données!$AT$9:$BG$300,14,0))</f>
        <v/>
      </c>
      <c r="C187" s="19" t="str">
        <f aca="false">IF(ISERROR(VLOOKUP(données!AR192,données!$AS$9:$AT$300,2,0)),"",VLOOKUP(données!AR192,données!$AS$9:$AT$300,2,0))</f>
        <v/>
      </c>
      <c r="D187" s="19" t="str">
        <f aca="false">IF(ISERROR(VLOOKUP(C187,données!$AT$9:$AU$300,2,0)),"",VLOOKUP('classement garçons'!C187,données!$AT$9:$AU$300,2,0))</f>
        <v/>
      </c>
      <c r="E187" s="20" t="str">
        <f aca="false">IF(ISERROR(VLOOKUP(C187,données!$AT$9:$AW$300,4,0)),"",VLOOKUP('classement garçons'!C187,données!$AT$9:$AW$300,4,0))</f>
        <v/>
      </c>
      <c r="F187" s="19" t="str">
        <f aca="false">IF(ISERROR(VLOOKUP(C187,données!$AT$9:$AX$300,5,0)),"",VLOOKUP('classement garçons'!C187,données!$AT$9:$AX$300,5,0))</f>
        <v/>
      </c>
      <c r="G187" s="19" t="str">
        <f aca="false">IF(ISERROR(VLOOKUP(C187,données!$AT$9:$AY$300,6,0)),"",VLOOKUP('classement garçons'!C187,données!$AT$9:$AY$300,6,0))</f>
        <v/>
      </c>
    </row>
    <row r="188" customFormat="false" ht="12.75" hidden="false" customHeight="false" outlineLevel="0" collapsed="false">
      <c r="A188" s="19" t="str">
        <f aca="false">IF(C188="","",IF(données!BO192=données!BO193,données!BP192,données!BP193))</f>
        <v/>
      </c>
      <c r="B188" s="19" t="str">
        <f aca="false">IF(ISERROR(VLOOKUP(C188,données!$AT$9:$BG$300,14,0)),"",VLOOKUP('classement garçons'!C188,données!$AT$9:$BG$300,14,0))</f>
        <v/>
      </c>
      <c r="C188" s="19" t="str">
        <f aca="false">IF(ISERROR(VLOOKUP(données!AR193,données!$AS$9:$AT$300,2,0)),"",VLOOKUP(données!AR193,données!$AS$9:$AT$300,2,0))</f>
        <v/>
      </c>
      <c r="D188" s="19" t="str">
        <f aca="false">IF(ISERROR(VLOOKUP(C188,données!$AT$9:$AU$300,2,0)),"",VLOOKUP('classement garçons'!C188,données!$AT$9:$AU$300,2,0))</f>
        <v/>
      </c>
      <c r="E188" s="20" t="str">
        <f aca="false">IF(ISERROR(VLOOKUP(C188,données!$AT$9:$AW$300,4,0)),"",VLOOKUP('classement garçons'!C188,données!$AT$9:$AW$300,4,0))</f>
        <v/>
      </c>
      <c r="F188" s="19" t="str">
        <f aca="false">IF(ISERROR(VLOOKUP(C188,données!$AT$9:$AX$300,5,0)),"",VLOOKUP('classement garçons'!C188,données!$AT$9:$AX$300,5,0))</f>
        <v/>
      </c>
      <c r="G188" s="19" t="str">
        <f aca="false">IF(ISERROR(VLOOKUP(C188,données!$AT$9:$AY$300,6,0)),"",VLOOKUP('classement garçons'!C188,données!$AT$9:$AY$300,6,0))</f>
        <v/>
      </c>
    </row>
    <row r="189" customFormat="false" ht="12.75" hidden="false" customHeight="false" outlineLevel="0" collapsed="false">
      <c r="A189" s="19" t="str">
        <f aca="false">IF(C189="","",IF(données!BO193=données!BO194,données!BP193,données!BP194))</f>
        <v/>
      </c>
      <c r="B189" s="19" t="str">
        <f aca="false">IF(ISERROR(VLOOKUP(C189,données!$AT$9:$BG$300,14,0)),"",VLOOKUP('classement garçons'!C189,données!$AT$9:$BG$300,14,0))</f>
        <v/>
      </c>
      <c r="C189" s="19" t="str">
        <f aca="false">IF(ISERROR(VLOOKUP(données!AR194,données!$AS$9:$AT$300,2,0)),"",VLOOKUP(données!AR194,données!$AS$9:$AT$300,2,0))</f>
        <v/>
      </c>
      <c r="D189" s="19" t="str">
        <f aca="false">IF(ISERROR(VLOOKUP(C189,données!$AT$9:$AU$300,2,0)),"",VLOOKUP('classement garçons'!C189,données!$AT$9:$AU$300,2,0))</f>
        <v/>
      </c>
      <c r="E189" s="20" t="str">
        <f aca="false">IF(ISERROR(VLOOKUP(C189,données!$AT$9:$AW$300,4,0)),"",VLOOKUP('classement garçons'!C189,données!$AT$9:$AW$300,4,0))</f>
        <v/>
      </c>
      <c r="F189" s="19" t="str">
        <f aca="false">IF(ISERROR(VLOOKUP(C189,données!$AT$9:$AX$300,5,0)),"",VLOOKUP('classement garçons'!C189,données!$AT$9:$AX$300,5,0))</f>
        <v/>
      </c>
      <c r="G189" s="19" t="str">
        <f aca="false">IF(ISERROR(VLOOKUP(C189,données!$AT$9:$AY$300,6,0)),"",VLOOKUP('classement garçons'!C189,données!$AT$9:$AY$300,6,0))</f>
        <v/>
      </c>
    </row>
    <row r="190" customFormat="false" ht="12.75" hidden="false" customHeight="false" outlineLevel="0" collapsed="false">
      <c r="A190" s="19" t="str">
        <f aca="false">IF(C190="","",IF(données!BO194=données!BO195,données!BP194,données!BP195))</f>
        <v/>
      </c>
      <c r="B190" s="19" t="str">
        <f aca="false">IF(ISERROR(VLOOKUP(C190,données!$AT$9:$BG$300,14,0)),"",VLOOKUP('classement garçons'!C190,données!$AT$9:$BG$300,14,0))</f>
        <v/>
      </c>
      <c r="C190" s="19" t="str">
        <f aca="false">IF(ISERROR(VLOOKUP(données!AR195,données!$AS$9:$AT$300,2,0)),"",VLOOKUP(données!AR195,données!$AS$9:$AT$300,2,0))</f>
        <v/>
      </c>
      <c r="D190" s="19" t="str">
        <f aca="false">IF(ISERROR(VLOOKUP(C190,données!$AT$9:$AU$300,2,0)),"",VLOOKUP('classement garçons'!C190,données!$AT$9:$AU$300,2,0))</f>
        <v/>
      </c>
      <c r="E190" s="20" t="str">
        <f aca="false">IF(ISERROR(VLOOKUP(C190,données!$AT$9:$AW$300,4,0)),"",VLOOKUP('classement garçons'!C190,données!$AT$9:$AW$300,4,0))</f>
        <v/>
      </c>
      <c r="F190" s="19" t="str">
        <f aca="false">IF(ISERROR(VLOOKUP(C190,données!$AT$9:$AX$300,5,0)),"",VLOOKUP('classement garçons'!C190,données!$AT$9:$AX$300,5,0))</f>
        <v/>
      </c>
      <c r="G190" s="19" t="str">
        <f aca="false">IF(ISERROR(VLOOKUP(C190,données!$AT$9:$AY$300,6,0)),"",VLOOKUP('classement garçons'!C190,données!$AT$9:$AY$300,6,0))</f>
        <v/>
      </c>
    </row>
    <row r="191" customFormat="false" ht="12.75" hidden="false" customHeight="false" outlineLevel="0" collapsed="false">
      <c r="A191" s="19" t="str">
        <f aca="false">IF(C191="","",IF(données!BO195=données!BO196,données!BP195,données!BP196))</f>
        <v/>
      </c>
      <c r="B191" s="19" t="str">
        <f aca="false">IF(ISERROR(VLOOKUP(C191,données!$AT$9:$BG$300,14,0)),"",VLOOKUP('classement garçons'!C191,données!$AT$9:$BG$300,14,0))</f>
        <v/>
      </c>
      <c r="C191" s="19" t="str">
        <f aca="false">IF(ISERROR(VLOOKUP(données!AR196,données!$AS$9:$AT$300,2,0)),"",VLOOKUP(données!AR196,données!$AS$9:$AT$300,2,0))</f>
        <v/>
      </c>
      <c r="D191" s="19" t="str">
        <f aca="false">IF(ISERROR(VLOOKUP(C191,données!$AT$9:$AU$300,2,0)),"",VLOOKUP('classement garçons'!C191,données!$AT$9:$AU$300,2,0))</f>
        <v/>
      </c>
      <c r="E191" s="20" t="str">
        <f aca="false">IF(ISERROR(VLOOKUP(C191,données!$AT$9:$AW$300,4,0)),"",VLOOKUP('classement garçons'!C191,données!$AT$9:$AW$300,4,0))</f>
        <v/>
      </c>
      <c r="F191" s="19" t="str">
        <f aca="false">IF(ISERROR(VLOOKUP(C191,données!$AT$9:$AX$300,5,0)),"",VLOOKUP('classement garçons'!C191,données!$AT$9:$AX$300,5,0))</f>
        <v/>
      </c>
      <c r="G191" s="19" t="str">
        <f aca="false">IF(ISERROR(VLOOKUP(C191,données!$AT$9:$AY$300,6,0)),"",VLOOKUP('classement garçons'!C191,données!$AT$9:$AY$300,6,0))</f>
        <v/>
      </c>
    </row>
    <row r="192" customFormat="false" ht="12.75" hidden="false" customHeight="false" outlineLevel="0" collapsed="false">
      <c r="A192" s="19" t="str">
        <f aca="false">IF(C192="","",IF(données!BO196=données!BO197,données!BP196,données!BP197))</f>
        <v/>
      </c>
      <c r="B192" s="19" t="str">
        <f aca="false">IF(ISERROR(VLOOKUP(C192,données!$AT$9:$BG$300,14,0)),"",VLOOKUP('classement garçons'!C192,données!$AT$9:$BG$300,14,0))</f>
        <v/>
      </c>
      <c r="C192" s="19" t="str">
        <f aca="false">IF(ISERROR(VLOOKUP(données!AR197,données!$AS$9:$AT$300,2,0)),"",VLOOKUP(données!AR197,données!$AS$9:$AT$300,2,0))</f>
        <v/>
      </c>
      <c r="D192" s="19" t="str">
        <f aca="false">IF(ISERROR(VLOOKUP(C192,données!$AT$9:$AU$300,2,0)),"",VLOOKUP('classement garçons'!C192,données!$AT$9:$AU$300,2,0))</f>
        <v/>
      </c>
      <c r="E192" s="20" t="str">
        <f aca="false">IF(ISERROR(VLOOKUP(C192,données!$AT$9:$AW$300,4,0)),"",VLOOKUP('classement garçons'!C192,données!$AT$9:$AW$300,4,0))</f>
        <v/>
      </c>
      <c r="F192" s="19" t="str">
        <f aca="false">IF(ISERROR(VLOOKUP(C192,données!$AT$9:$AX$300,5,0)),"",VLOOKUP('classement garçons'!C192,données!$AT$9:$AX$300,5,0))</f>
        <v/>
      </c>
      <c r="G192" s="19" t="str">
        <f aca="false">IF(ISERROR(VLOOKUP(C192,données!$AT$9:$AY$300,6,0)),"",VLOOKUP('classement garçons'!C192,données!$AT$9:$AY$300,6,0))</f>
        <v/>
      </c>
    </row>
    <row r="193" customFormat="false" ht="12.75" hidden="false" customHeight="false" outlineLevel="0" collapsed="false">
      <c r="A193" s="19" t="str">
        <f aca="false">IF(C193="","",IF(données!BO197=données!BO198,données!BP197,données!BP198))</f>
        <v/>
      </c>
      <c r="B193" s="19" t="str">
        <f aca="false">IF(ISERROR(VLOOKUP(C193,données!$AT$9:$BG$300,14,0)),"",VLOOKUP('classement garçons'!C193,données!$AT$9:$BG$300,14,0))</f>
        <v/>
      </c>
      <c r="C193" s="19" t="str">
        <f aca="false">IF(ISERROR(VLOOKUP(données!AR198,données!$AS$9:$AT$300,2,0)),"",VLOOKUP(données!AR198,données!$AS$9:$AT$300,2,0))</f>
        <v/>
      </c>
      <c r="D193" s="19" t="str">
        <f aca="false">IF(ISERROR(VLOOKUP(C193,données!$AT$9:$AU$300,2,0)),"",VLOOKUP('classement garçons'!C193,données!$AT$9:$AU$300,2,0))</f>
        <v/>
      </c>
      <c r="E193" s="20" t="str">
        <f aca="false">IF(ISERROR(VLOOKUP(C193,données!$AT$9:$AW$300,4,0)),"",VLOOKUP('classement garçons'!C193,données!$AT$9:$AW$300,4,0))</f>
        <v/>
      </c>
      <c r="F193" s="19" t="str">
        <f aca="false">IF(ISERROR(VLOOKUP(C193,données!$AT$9:$AX$300,5,0)),"",VLOOKUP('classement garçons'!C193,données!$AT$9:$AX$300,5,0))</f>
        <v/>
      </c>
      <c r="G193" s="19" t="str">
        <f aca="false">IF(ISERROR(VLOOKUP(C193,données!$AT$9:$AY$300,6,0)),"",VLOOKUP('classement garçons'!C193,données!$AT$9:$AY$300,6,0))</f>
        <v/>
      </c>
    </row>
    <row r="194" customFormat="false" ht="12.75" hidden="false" customHeight="false" outlineLevel="0" collapsed="false">
      <c r="A194" s="19" t="str">
        <f aca="false">IF(C194="","",IF(données!BO198=données!BO199,données!BP198,données!BP199))</f>
        <v/>
      </c>
      <c r="B194" s="19" t="str">
        <f aca="false">IF(ISERROR(VLOOKUP(C194,données!$AT$9:$BG$300,14,0)),"",VLOOKUP('classement garçons'!C194,données!$AT$9:$BG$300,14,0))</f>
        <v/>
      </c>
      <c r="C194" s="19" t="str">
        <f aca="false">IF(ISERROR(VLOOKUP(données!AR199,données!$AS$9:$AT$300,2,0)),"",VLOOKUP(données!AR199,données!$AS$9:$AT$300,2,0))</f>
        <v/>
      </c>
      <c r="D194" s="19" t="str">
        <f aca="false">IF(ISERROR(VLOOKUP(C194,données!$AT$9:$AU$300,2,0)),"",VLOOKUP('classement garçons'!C194,données!$AT$9:$AU$300,2,0))</f>
        <v/>
      </c>
      <c r="E194" s="20" t="str">
        <f aca="false">IF(ISERROR(VLOOKUP(C194,données!$AT$9:$AW$300,4,0)),"",VLOOKUP('classement garçons'!C194,données!$AT$9:$AW$300,4,0))</f>
        <v/>
      </c>
      <c r="F194" s="19" t="str">
        <f aca="false">IF(ISERROR(VLOOKUP(C194,données!$AT$9:$AX$300,5,0)),"",VLOOKUP('classement garçons'!C194,données!$AT$9:$AX$300,5,0))</f>
        <v/>
      </c>
      <c r="G194" s="19" t="str">
        <f aca="false">IF(ISERROR(VLOOKUP(C194,données!$AT$9:$AY$300,6,0)),"",VLOOKUP('classement garçons'!C194,données!$AT$9:$AY$300,6,0))</f>
        <v/>
      </c>
    </row>
    <row r="195" customFormat="false" ht="12.75" hidden="false" customHeight="false" outlineLevel="0" collapsed="false">
      <c r="A195" s="19" t="str">
        <f aca="false">IF(C195="","",IF(données!BO199=données!BO200,données!BP199,données!BP200))</f>
        <v/>
      </c>
      <c r="B195" s="19" t="str">
        <f aca="false">IF(ISERROR(VLOOKUP(C195,données!$AT$9:$BG$300,14,0)),"",VLOOKUP('classement garçons'!C195,données!$AT$9:$BG$300,14,0))</f>
        <v/>
      </c>
      <c r="C195" s="19" t="str">
        <f aca="false">IF(ISERROR(VLOOKUP(données!AR200,données!$AS$9:$AT$300,2,0)),"",VLOOKUP(données!AR200,données!$AS$9:$AT$300,2,0))</f>
        <v/>
      </c>
      <c r="D195" s="19" t="str">
        <f aca="false">IF(ISERROR(VLOOKUP(C195,données!$AT$9:$AU$300,2,0)),"",VLOOKUP('classement garçons'!C195,données!$AT$9:$AU$300,2,0))</f>
        <v/>
      </c>
      <c r="E195" s="20" t="str">
        <f aca="false">IF(ISERROR(VLOOKUP(C195,données!$AT$9:$AW$300,4,0)),"",VLOOKUP('classement garçons'!C195,données!$AT$9:$AW$300,4,0))</f>
        <v/>
      </c>
      <c r="F195" s="19" t="str">
        <f aca="false">IF(ISERROR(VLOOKUP(C195,données!$AT$9:$AX$300,5,0)),"",VLOOKUP('classement garçons'!C195,données!$AT$9:$AX$300,5,0))</f>
        <v/>
      </c>
      <c r="G195" s="19" t="str">
        <f aca="false">IF(ISERROR(VLOOKUP(C195,données!$AT$9:$AY$300,6,0)),"",VLOOKUP('classement garçons'!C195,données!$AT$9:$AY$300,6,0))</f>
        <v/>
      </c>
    </row>
    <row r="196" customFormat="false" ht="12.75" hidden="false" customHeight="false" outlineLevel="0" collapsed="false">
      <c r="A196" s="19" t="str">
        <f aca="false">IF(C196="","",IF(données!BO200=données!BO201,données!BP200,données!BP201))</f>
        <v/>
      </c>
      <c r="B196" s="19" t="str">
        <f aca="false">IF(ISERROR(VLOOKUP(C196,données!$AT$9:$BG$300,14,0)),"",VLOOKUP('classement garçons'!C196,données!$AT$9:$BG$300,14,0))</f>
        <v/>
      </c>
      <c r="C196" s="19" t="str">
        <f aca="false">IF(ISERROR(VLOOKUP(données!AR201,données!$AS$9:$AT$300,2,0)),"",VLOOKUP(données!AR201,données!$AS$9:$AT$300,2,0))</f>
        <v/>
      </c>
      <c r="D196" s="19" t="str">
        <f aca="false">IF(ISERROR(VLOOKUP(C196,données!$AT$9:$AU$300,2,0)),"",VLOOKUP('classement garçons'!C196,données!$AT$9:$AU$300,2,0))</f>
        <v/>
      </c>
      <c r="E196" s="20" t="str">
        <f aca="false">IF(ISERROR(VLOOKUP(C196,données!$AT$9:$AW$300,4,0)),"",VLOOKUP('classement garçons'!C196,données!$AT$9:$AW$300,4,0))</f>
        <v/>
      </c>
      <c r="F196" s="19" t="str">
        <f aca="false">IF(ISERROR(VLOOKUP(C196,données!$AT$9:$AX$300,5,0)),"",VLOOKUP('classement garçons'!C196,données!$AT$9:$AX$300,5,0))</f>
        <v/>
      </c>
      <c r="G196" s="19" t="str">
        <f aca="false">IF(ISERROR(VLOOKUP(C196,données!$AT$9:$AY$300,6,0)),"",VLOOKUP('classement garçons'!C196,données!$AT$9:$AY$300,6,0))</f>
        <v/>
      </c>
    </row>
    <row r="197" customFormat="false" ht="12.75" hidden="false" customHeight="false" outlineLevel="0" collapsed="false">
      <c r="A197" s="19" t="str">
        <f aca="false">IF(C197="","",IF(données!BO201=données!BO202,données!BP201,données!BP202))</f>
        <v/>
      </c>
      <c r="B197" s="19" t="str">
        <f aca="false">IF(ISERROR(VLOOKUP(C197,données!$AT$9:$BG$300,14,0)),"",VLOOKUP('classement garçons'!C197,données!$AT$9:$BG$300,14,0))</f>
        <v/>
      </c>
      <c r="C197" s="19" t="str">
        <f aca="false">IF(ISERROR(VLOOKUP(données!AR202,données!$AS$9:$AT$300,2,0)),"",VLOOKUP(données!AR202,données!$AS$9:$AT$300,2,0))</f>
        <v/>
      </c>
      <c r="D197" s="19" t="str">
        <f aca="false">IF(ISERROR(VLOOKUP(C197,données!$AT$9:$AU$300,2,0)),"",VLOOKUP('classement garçons'!C197,données!$AT$9:$AU$300,2,0))</f>
        <v/>
      </c>
      <c r="E197" s="20" t="str">
        <f aca="false">IF(ISERROR(VLOOKUP(C197,données!$AT$9:$AW$300,4,0)),"",VLOOKUP('classement garçons'!C197,données!$AT$9:$AW$300,4,0))</f>
        <v/>
      </c>
      <c r="F197" s="19" t="str">
        <f aca="false">IF(ISERROR(VLOOKUP(C197,données!$AT$9:$AX$300,5,0)),"",VLOOKUP('classement garçons'!C197,données!$AT$9:$AX$300,5,0))</f>
        <v/>
      </c>
      <c r="G197" s="19" t="str">
        <f aca="false">IF(ISERROR(VLOOKUP(C197,données!$AT$9:$AY$300,6,0)),"",VLOOKUP('classement garçons'!C197,données!$AT$9:$AY$300,6,0))</f>
        <v/>
      </c>
    </row>
    <row r="198" customFormat="false" ht="12.75" hidden="false" customHeight="false" outlineLevel="0" collapsed="false">
      <c r="A198" s="19" t="str">
        <f aca="false">IF(C198="","",IF(données!BO202=données!BO203,données!BP202,données!BP203))</f>
        <v/>
      </c>
      <c r="B198" s="19" t="str">
        <f aca="false">IF(ISERROR(VLOOKUP(C198,données!$AT$9:$BG$300,14,0)),"",VLOOKUP('classement garçons'!C198,données!$AT$9:$BG$300,14,0))</f>
        <v/>
      </c>
      <c r="C198" s="19" t="str">
        <f aca="false">IF(ISERROR(VLOOKUP(données!AR203,données!$AS$9:$AT$300,2,0)),"",VLOOKUP(données!AR203,données!$AS$9:$AT$300,2,0))</f>
        <v/>
      </c>
      <c r="D198" s="19" t="str">
        <f aca="false">IF(ISERROR(VLOOKUP(C198,données!$AT$9:$AU$300,2,0)),"",VLOOKUP('classement garçons'!C198,données!$AT$9:$AU$300,2,0))</f>
        <v/>
      </c>
      <c r="E198" s="20" t="str">
        <f aca="false">IF(ISERROR(VLOOKUP(C198,données!$AT$9:$AW$300,4,0)),"",VLOOKUP('classement garçons'!C198,données!$AT$9:$AW$300,4,0))</f>
        <v/>
      </c>
      <c r="F198" s="19" t="str">
        <f aca="false">IF(ISERROR(VLOOKUP(C198,données!$AT$9:$AX$300,5,0)),"",VLOOKUP('classement garçons'!C198,données!$AT$9:$AX$300,5,0))</f>
        <v/>
      </c>
      <c r="G198" s="19" t="str">
        <f aca="false">IF(ISERROR(VLOOKUP(C198,données!$AT$9:$AY$300,6,0)),"",VLOOKUP('classement garçons'!C198,données!$AT$9:$AY$300,6,0))</f>
        <v/>
      </c>
    </row>
    <row r="199" customFormat="false" ht="12.75" hidden="false" customHeight="false" outlineLevel="0" collapsed="false">
      <c r="A199" s="19" t="str">
        <f aca="false">IF(C199="","",IF(données!BO203=données!BO204,données!BP203,données!BP204))</f>
        <v/>
      </c>
      <c r="B199" s="19" t="str">
        <f aca="false">IF(ISERROR(VLOOKUP(C199,données!$AT$9:$BG$300,14,0)),"",VLOOKUP('classement garçons'!C199,données!$AT$9:$BG$300,14,0))</f>
        <v/>
      </c>
      <c r="C199" s="19" t="str">
        <f aca="false">IF(ISERROR(VLOOKUP(données!AR204,données!$AS$9:$AT$300,2,0)),"",VLOOKUP(données!AR204,données!$AS$9:$AT$300,2,0))</f>
        <v/>
      </c>
      <c r="D199" s="19" t="str">
        <f aca="false">IF(ISERROR(VLOOKUP(C199,données!$AT$9:$AU$300,2,0)),"",VLOOKUP('classement garçons'!C199,données!$AT$9:$AU$300,2,0))</f>
        <v/>
      </c>
      <c r="E199" s="20" t="str">
        <f aca="false">IF(ISERROR(VLOOKUP(C199,données!$AT$9:$AW$300,4,0)),"",VLOOKUP('classement garçons'!C199,données!$AT$9:$AW$300,4,0))</f>
        <v/>
      </c>
      <c r="F199" s="19" t="str">
        <f aca="false">IF(ISERROR(VLOOKUP(C199,données!$AT$9:$AX$300,5,0)),"",VLOOKUP('classement garçons'!C199,données!$AT$9:$AX$300,5,0))</f>
        <v/>
      </c>
      <c r="G199" s="19" t="str">
        <f aca="false">IF(ISERROR(VLOOKUP(C199,données!$AT$9:$AY$300,6,0)),"",VLOOKUP('classement garçons'!C199,données!$AT$9:$AY$300,6,0))</f>
        <v/>
      </c>
    </row>
    <row r="200" customFormat="false" ht="12.75" hidden="false" customHeight="false" outlineLevel="0" collapsed="false">
      <c r="A200" s="19" t="str">
        <f aca="false">IF(C200="","",IF(données!BO204=données!BO205,données!BP204,données!BP205))</f>
        <v/>
      </c>
      <c r="B200" s="19" t="str">
        <f aca="false">IF(ISERROR(VLOOKUP(C200,données!$AT$9:$BG$300,14,0)),"",VLOOKUP('classement garçons'!C200,données!$AT$9:$BG$300,14,0))</f>
        <v/>
      </c>
      <c r="C200" s="19" t="str">
        <f aca="false">IF(ISERROR(VLOOKUP(données!AR205,données!$AS$9:$AT$300,2,0)),"",VLOOKUP(données!AR205,données!$AS$9:$AT$300,2,0))</f>
        <v/>
      </c>
      <c r="D200" s="19" t="str">
        <f aca="false">IF(ISERROR(VLOOKUP(C200,données!$AT$9:$AU$300,2,0)),"",VLOOKUP('classement garçons'!C200,données!$AT$9:$AU$300,2,0))</f>
        <v/>
      </c>
      <c r="E200" s="20" t="str">
        <f aca="false">IF(ISERROR(VLOOKUP(C200,données!$AT$9:$AW$300,4,0)),"",VLOOKUP('classement garçons'!C200,données!$AT$9:$AW$300,4,0))</f>
        <v/>
      </c>
      <c r="F200" s="19" t="str">
        <f aca="false">IF(ISERROR(VLOOKUP(C200,données!$AT$9:$AX$300,5,0)),"",VLOOKUP('classement garçons'!C200,données!$AT$9:$AX$300,5,0))</f>
        <v/>
      </c>
      <c r="G200" s="19" t="str">
        <f aca="false">IF(ISERROR(VLOOKUP(C200,données!$AT$9:$AY$300,6,0)),"",VLOOKUP('classement garçons'!C200,données!$AT$9:$AY$300,6,0))</f>
        <v/>
      </c>
    </row>
    <row r="201" customFormat="false" ht="12.75" hidden="false" customHeight="false" outlineLevel="0" collapsed="false">
      <c r="A201" s="19" t="str">
        <f aca="false">IF(C201="","",IF(données!BO205=données!BO206,données!BP205,données!BP206))</f>
        <v/>
      </c>
      <c r="B201" s="19" t="str">
        <f aca="false">IF(ISERROR(VLOOKUP(C201,données!$AT$9:$BG$300,14,0)),"",VLOOKUP('classement garçons'!C201,données!$AT$9:$BG$300,14,0))</f>
        <v/>
      </c>
      <c r="C201" s="19" t="str">
        <f aca="false">IF(ISERROR(VLOOKUP(données!AR206,données!$AS$9:$AT$300,2,0)),"",VLOOKUP(données!AR206,données!$AS$9:$AT$300,2,0))</f>
        <v/>
      </c>
      <c r="D201" s="19" t="str">
        <f aca="false">IF(ISERROR(VLOOKUP(C201,données!$AT$9:$AU$300,2,0)),"",VLOOKUP('classement garçons'!C201,données!$AT$9:$AU$300,2,0))</f>
        <v/>
      </c>
      <c r="E201" s="20" t="str">
        <f aca="false">IF(ISERROR(VLOOKUP(C201,données!$AT$9:$AW$300,4,0)),"",VLOOKUP('classement garçons'!C201,données!$AT$9:$AW$300,4,0))</f>
        <v/>
      </c>
      <c r="F201" s="19" t="str">
        <f aca="false">IF(ISERROR(VLOOKUP(C201,données!$AT$9:$AX$300,5,0)),"",VLOOKUP('classement garçons'!C201,données!$AT$9:$AX$300,5,0))</f>
        <v/>
      </c>
      <c r="G201" s="19" t="str">
        <f aca="false">IF(ISERROR(VLOOKUP(C201,données!$AT$9:$AY$300,6,0)),"",VLOOKUP('classement garçons'!C201,données!$AT$9:$AY$300,6,0))</f>
        <v/>
      </c>
    </row>
    <row r="202" customFormat="false" ht="12.75" hidden="false" customHeight="false" outlineLevel="0" collapsed="false">
      <c r="A202" s="19" t="str">
        <f aca="false">IF(C202="","",IF(données!BO206=données!BO207,données!BP206,données!BP207))</f>
        <v/>
      </c>
      <c r="B202" s="19" t="str">
        <f aca="false">IF(ISERROR(VLOOKUP(C202,données!$AT$9:$BG$300,14,0)),"",VLOOKUP('classement garçons'!C202,données!$AT$9:$BG$300,14,0))</f>
        <v/>
      </c>
      <c r="C202" s="19" t="str">
        <f aca="false">IF(ISERROR(VLOOKUP(données!AR207,données!$AS$9:$AT$300,2,0)),"",VLOOKUP(données!AR207,données!$AS$9:$AT$300,2,0))</f>
        <v/>
      </c>
      <c r="D202" s="19" t="str">
        <f aca="false">IF(ISERROR(VLOOKUP(C202,données!$AT$9:$AU$300,2,0)),"",VLOOKUP('classement garçons'!C202,données!$AT$9:$AU$300,2,0))</f>
        <v/>
      </c>
      <c r="E202" s="20" t="str">
        <f aca="false">IF(ISERROR(VLOOKUP(C202,données!$AT$9:$AW$300,4,0)),"",VLOOKUP('classement garçons'!C202,données!$AT$9:$AW$300,4,0))</f>
        <v/>
      </c>
      <c r="F202" s="19" t="str">
        <f aca="false">IF(ISERROR(VLOOKUP(C202,données!$AT$9:$AX$300,5,0)),"",VLOOKUP('classement garçons'!C202,données!$AT$9:$AX$300,5,0))</f>
        <v/>
      </c>
      <c r="G202" s="19" t="str">
        <f aca="false">IF(ISERROR(VLOOKUP(C202,données!$AT$9:$AY$300,6,0)),"",VLOOKUP('classement garçons'!C202,données!$AT$9:$AY$300,6,0))</f>
        <v/>
      </c>
    </row>
    <row r="203" customFormat="false" ht="12.75" hidden="false" customHeight="false" outlineLevel="0" collapsed="false">
      <c r="A203" s="19" t="str">
        <f aca="false">IF(C203="","",IF(données!BO207=données!BO208,données!BP207,données!BP208))</f>
        <v/>
      </c>
      <c r="B203" s="19" t="str">
        <f aca="false">IF(ISERROR(VLOOKUP(C203,données!$AT$9:$BG$300,14,0)),"",VLOOKUP('classement garçons'!C203,données!$AT$9:$BG$300,14,0))</f>
        <v/>
      </c>
      <c r="C203" s="19" t="str">
        <f aca="false">IF(ISERROR(VLOOKUP(données!AR208,données!$AS$9:$AT$300,2,0)),"",VLOOKUP(données!AR208,données!$AS$9:$AT$300,2,0))</f>
        <v/>
      </c>
      <c r="D203" s="19" t="str">
        <f aca="false">IF(ISERROR(VLOOKUP(C203,données!$AT$9:$AU$300,2,0)),"",VLOOKUP('classement garçons'!C203,données!$AT$9:$AU$300,2,0))</f>
        <v/>
      </c>
      <c r="E203" s="20" t="str">
        <f aca="false">IF(ISERROR(VLOOKUP(C203,données!$AT$9:$AW$300,4,0)),"",VLOOKUP('classement garçons'!C203,données!$AT$9:$AW$300,4,0))</f>
        <v/>
      </c>
      <c r="F203" s="19" t="str">
        <f aca="false">IF(ISERROR(VLOOKUP(C203,données!$AT$9:$AX$300,5,0)),"",VLOOKUP('classement garçons'!C203,données!$AT$9:$AX$300,5,0))</f>
        <v/>
      </c>
      <c r="G203" s="19" t="str">
        <f aca="false">IF(ISERROR(VLOOKUP(C203,données!$AT$9:$AY$300,6,0)),"",VLOOKUP('classement garçons'!C203,données!$AT$9:$AY$300,6,0))</f>
        <v/>
      </c>
    </row>
    <row r="204" customFormat="false" ht="12.75" hidden="false" customHeight="false" outlineLevel="0" collapsed="false">
      <c r="A204" s="19" t="str">
        <f aca="false">IF(C204="","",IF(données!BO208=données!BO209,données!BP208,données!BP209))</f>
        <v/>
      </c>
      <c r="B204" s="19" t="str">
        <f aca="false">IF(ISERROR(VLOOKUP(C204,données!$AT$9:$BG$300,14,0)),"",VLOOKUP('classement garçons'!C204,données!$AT$9:$BG$300,14,0))</f>
        <v/>
      </c>
      <c r="C204" s="19" t="str">
        <f aca="false">IF(ISERROR(VLOOKUP(données!AR209,données!$AS$9:$AT$300,2,0)),"",VLOOKUP(données!AR209,données!$AS$9:$AT$300,2,0))</f>
        <v/>
      </c>
      <c r="D204" s="19" t="str">
        <f aca="false">IF(ISERROR(VLOOKUP(C204,données!$AT$9:$AU$300,2,0)),"",VLOOKUP('classement garçons'!C204,données!$AT$9:$AU$300,2,0))</f>
        <v/>
      </c>
      <c r="E204" s="20" t="str">
        <f aca="false">IF(ISERROR(VLOOKUP(C204,données!$AT$9:$AW$300,4,0)),"",VLOOKUP('classement garçons'!C204,données!$AT$9:$AW$300,4,0))</f>
        <v/>
      </c>
      <c r="F204" s="19" t="str">
        <f aca="false">IF(ISERROR(VLOOKUP(C204,données!$AT$9:$AX$300,5,0)),"",VLOOKUP('classement garçons'!C204,données!$AT$9:$AX$300,5,0))</f>
        <v/>
      </c>
      <c r="G204" s="19" t="str">
        <f aca="false">IF(ISERROR(VLOOKUP(C204,données!$AT$9:$AY$300,6,0)),"",VLOOKUP('classement garçons'!C204,données!$AT$9:$AY$300,6,0))</f>
        <v/>
      </c>
    </row>
    <row r="205" customFormat="false" ht="12.75" hidden="false" customHeight="false" outlineLevel="0" collapsed="false">
      <c r="A205" s="19" t="str">
        <f aca="false">IF(C205="","",IF(données!BO209=données!BO210,données!BP209,données!BP210))</f>
        <v/>
      </c>
      <c r="B205" s="19" t="str">
        <f aca="false">IF(ISERROR(VLOOKUP(C205,données!$AT$9:$BG$300,14,0)),"",VLOOKUP('classement garçons'!C205,données!$AT$9:$BG$300,14,0))</f>
        <v/>
      </c>
      <c r="C205" s="19" t="str">
        <f aca="false">IF(ISERROR(VLOOKUP(données!AR210,données!$AS$9:$AT$300,2,0)),"",VLOOKUP(données!AR210,données!$AS$9:$AT$300,2,0))</f>
        <v/>
      </c>
      <c r="D205" s="19" t="str">
        <f aca="false">IF(ISERROR(VLOOKUP(C205,données!$AT$9:$AU$300,2,0)),"",VLOOKUP('classement garçons'!C205,données!$AT$9:$AU$300,2,0))</f>
        <v/>
      </c>
      <c r="E205" s="20" t="str">
        <f aca="false">IF(ISERROR(VLOOKUP(C205,données!$AT$9:$AW$300,4,0)),"",VLOOKUP('classement garçons'!C205,données!$AT$9:$AW$300,4,0))</f>
        <v/>
      </c>
      <c r="F205" s="19" t="str">
        <f aca="false">IF(ISERROR(VLOOKUP(C205,données!$AT$9:$AX$300,5,0)),"",VLOOKUP('classement garçons'!C205,données!$AT$9:$AX$300,5,0))</f>
        <v/>
      </c>
      <c r="G205" s="19" t="str">
        <f aca="false">IF(ISERROR(VLOOKUP(C205,données!$AT$9:$AY$300,6,0)),"",VLOOKUP('classement garçons'!C205,données!$AT$9:$AY$300,6,0))</f>
        <v/>
      </c>
    </row>
    <row r="206" customFormat="false" ht="12.75" hidden="false" customHeight="false" outlineLevel="0" collapsed="false">
      <c r="A206" s="19" t="str">
        <f aca="false">IF(C206="","",IF(données!BO210=données!BO211,données!BP210,données!BP211))</f>
        <v/>
      </c>
      <c r="B206" s="19" t="str">
        <f aca="false">IF(ISERROR(VLOOKUP(C206,données!$AT$9:$BG$300,14,0)),"",VLOOKUP('classement garçons'!C206,données!$AT$9:$BG$300,14,0))</f>
        <v/>
      </c>
      <c r="C206" s="19" t="str">
        <f aca="false">IF(ISERROR(VLOOKUP(données!AR211,données!$AS$9:$AT$300,2,0)),"",VLOOKUP(données!AR211,données!$AS$9:$AT$300,2,0))</f>
        <v/>
      </c>
      <c r="D206" s="19" t="str">
        <f aca="false">IF(ISERROR(VLOOKUP(C206,données!$AT$9:$AU$300,2,0)),"",VLOOKUP('classement garçons'!C206,données!$AT$9:$AU$300,2,0))</f>
        <v/>
      </c>
      <c r="E206" s="20" t="str">
        <f aca="false">IF(ISERROR(VLOOKUP(C206,données!$AT$9:$AW$300,4,0)),"",VLOOKUP('classement garçons'!C206,données!$AT$9:$AW$300,4,0))</f>
        <v/>
      </c>
      <c r="F206" s="19" t="str">
        <f aca="false">IF(ISERROR(VLOOKUP(C206,données!$AT$9:$AX$300,5,0)),"",VLOOKUP('classement garçons'!C206,données!$AT$9:$AX$300,5,0))</f>
        <v/>
      </c>
      <c r="G206" s="19" t="str">
        <f aca="false">IF(ISERROR(VLOOKUP(C206,données!$AT$9:$AY$300,6,0)),"",VLOOKUP('classement garçons'!C206,données!$AT$9:$AY$300,6,0))</f>
        <v/>
      </c>
    </row>
    <row r="207" customFormat="false" ht="12.75" hidden="false" customHeight="false" outlineLevel="0" collapsed="false">
      <c r="A207" s="19" t="str">
        <f aca="false">IF(C207="","",IF(données!BO211=données!BO212,données!BP211,données!BP212))</f>
        <v/>
      </c>
      <c r="B207" s="19" t="str">
        <f aca="false">IF(ISERROR(VLOOKUP(C207,données!$AT$9:$BG$300,14,0)),"",VLOOKUP('classement garçons'!C207,données!$AT$9:$BG$300,14,0))</f>
        <v/>
      </c>
      <c r="C207" s="19" t="str">
        <f aca="false">IF(ISERROR(VLOOKUP(données!AR212,données!$AS$9:$AT$300,2,0)),"",VLOOKUP(données!AR212,données!$AS$9:$AT$300,2,0))</f>
        <v/>
      </c>
      <c r="D207" s="19" t="str">
        <f aca="false">IF(ISERROR(VLOOKUP(C207,données!$AT$9:$AU$300,2,0)),"",VLOOKUP('classement garçons'!C207,données!$AT$9:$AU$300,2,0))</f>
        <v/>
      </c>
      <c r="E207" s="20" t="str">
        <f aca="false">IF(ISERROR(VLOOKUP(C207,données!$AT$9:$AW$300,4,0)),"",VLOOKUP('classement garçons'!C207,données!$AT$9:$AW$300,4,0))</f>
        <v/>
      </c>
      <c r="F207" s="19" t="str">
        <f aca="false">IF(ISERROR(VLOOKUP(C207,données!$AT$9:$AX$300,5,0)),"",VLOOKUP('classement garçons'!C207,données!$AT$9:$AX$300,5,0))</f>
        <v/>
      </c>
      <c r="G207" s="19" t="str">
        <f aca="false">IF(ISERROR(VLOOKUP(C207,données!$AT$9:$AY$300,6,0)),"",VLOOKUP('classement garçons'!C207,données!$AT$9:$AY$300,6,0))</f>
        <v/>
      </c>
    </row>
    <row r="208" customFormat="false" ht="12.75" hidden="false" customHeight="false" outlineLevel="0" collapsed="false">
      <c r="A208" s="19" t="str">
        <f aca="false">IF(C208="","",IF(données!BO212=données!BO213,données!BP212,données!BP213))</f>
        <v/>
      </c>
      <c r="B208" s="19" t="str">
        <f aca="false">IF(ISERROR(VLOOKUP(C208,données!$AT$9:$BG$300,14,0)),"",VLOOKUP('classement garçons'!C208,données!$AT$9:$BG$300,14,0))</f>
        <v/>
      </c>
      <c r="C208" s="19" t="str">
        <f aca="false">IF(ISERROR(VLOOKUP(données!AR213,données!$AS$9:$AT$300,2,0)),"",VLOOKUP(données!AR213,données!$AS$9:$AT$300,2,0))</f>
        <v/>
      </c>
      <c r="D208" s="19" t="str">
        <f aca="false">IF(ISERROR(VLOOKUP(C208,données!$AT$9:$AU$300,2,0)),"",VLOOKUP('classement garçons'!C208,données!$AT$9:$AU$300,2,0))</f>
        <v/>
      </c>
      <c r="E208" s="20" t="str">
        <f aca="false">IF(ISERROR(VLOOKUP(C208,données!$AT$9:$AW$300,4,0)),"",VLOOKUP('classement garçons'!C208,données!$AT$9:$AW$300,4,0))</f>
        <v/>
      </c>
      <c r="F208" s="19" t="str">
        <f aca="false">IF(ISERROR(VLOOKUP(C208,données!$AT$9:$AX$300,5,0)),"",VLOOKUP('classement garçons'!C208,données!$AT$9:$AX$300,5,0))</f>
        <v/>
      </c>
      <c r="G208" s="19" t="str">
        <f aca="false">IF(ISERROR(VLOOKUP(C208,données!$AT$9:$AY$300,6,0)),"",VLOOKUP('classement garçons'!C208,données!$AT$9:$AY$300,6,0))</f>
        <v/>
      </c>
    </row>
    <row r="209" customFormat="false" ht="12.75" hidden="false" customHeight="false" outlineLevel="0" collapsed="false">
      <c r="A209" s="19" t="str">
        <f aca="false">IF(C209="","",IF(données!BO213=données!BO214,données!BP213,données!BP214))</f>
        <v/>
      </c>
      <c r="B209" s="19" t="str">
        <f aca="false">IF(ISERROR(VLOOKUP(C209,données!$AT$9:$BG$300,14,0)),"",VLOOKUP('classement garçons'!C209,données!$AT$9:$BG$300,14,0))</f>
        <v/>
      </c>
      <c r="C209" s="19" t="str">
        <f aca="false">IF(ISERROR(VLOOKUP(données!AR214,données!$AS$9:$AT$300,2,0)),"",VLOOKUP(données!AR214,données!$AS$9:$AT$300,2,0))</f>
        <v/>
      </c>
      <c r="D209" s="19" t="str">
        <f aca="false">IF(ISERROR(VLOOKUP(C209,données!$AT$9:$AU$300,2,0)),"",VLOOKUP('classement garçons'!C209,données!$AT$9:$AU$300,2,0))</f>
        <v/>
      </c>
      <c r="E209" s="20" t="str">
        <f aca="false">IF(ISERROR(VLOOKUP(C209,données!$AT$9:$AW$300,4,0)),"",VLOOKUP('classement garçons'!C209,données!$AT$9:$AW$300,4,0))</f>
        <v/>
      </c>
      <c r="F209" s="19" t="str">
        <f aca="false">IF(ISERROR(VLOOKUP(C209,données!$AT$9:$AX$300,5,0)),"",VLOOKUP('classement garçons'!C209,données!$AT$9:$AX$300,5,0))</f>
        <v/>
      </c>
      <c r="G209" s="19" t="str">
        <f aca="false">IF(ISERROR(VLOOKUP(C209,données!$AT$9:$AY$300,6,0)),"",VLOOKUP('classement garçons'!C209,données!$AT$9:$AY$300,6,0))</f>
        <v/>
      </c>
    </row>
    <row r="210" customFormat="false" ht="12.75" hidden="false" customHeight="false" outlineLevel="0" collapsed="false">
      <c r="A210" s="19" t="str">
        <f aca="false">IF(C210="","",IF(données!BO214=données!BO215,données!BP214,données!BP215))</f>
        <v/>
      </c>
      <c r="B210" s="19" t="str">
        <f aca="false">IF(ISERROR(VLOOKUP(C210,données!$AT$9:$BG$300,14,0)),"",VLOOKUP('classement garçons'!C210,données!$AT$9:$BG$300,14,0))</f>
        <v/>
      </c>
      <c r="C210" s="19" t="str">
        <f aca="false">IF(ISERROR(VLOOKUP(données!AR215,données!$AS$9:$AT$300,2,0)),"",VLOOKUP(données!AR215,données!$AS$9:$AT$300,2,0))</f>
        <v/>
      </c>
      <c r="D210" s="19" t="str">
        <f aca="false">IF(ISERROR(VLOOKUP(C210,données!$AT$9:$AU$300,2,0)),"",VLOOKUP('classement garçons'!C210,données!$AT$9:$AU$300,2,0))</f>
        <v/>
      </c>
      <c r="E210" s="20" t="str">
        <f aca="false">IF(ISERROR(VLOOKUP(C210,données!$AT$9:$AW$300,4,0)),"",VLOOKUP('classement garçons'!C210,données!$AT$9:$AW$300,4,0))</f>
        <v/>
      </c>
      <c r="F210" s="19" t="str">
        <f aca="false">IF(ISERROR(VLOOKUP(C210,données!$AT$9:$AX$300,5,0)),"",VLOOKUP('classement garçons'!C210,données!$AT$9:$AX$300,5,0))</f>
        <v/>
      </c>
      <c r="G210" s="19" t="str">
        <f aca="false">IF(ISERROR(VLOOKUP(C210,données!$AT$9:$AY$300,6,0)),"",VLOOKUP('classement garçons'!C210,données!$AT$9:$AY$300,6,0))</f>
        <v/>
      </c>
    </row>
    <row r="211" customFormat="false" ht="12.75" hidden="false" customHeight="false" outlineLevel="0" collapsed="false">
      <c r="A211" s="19" t="str">
        <f aca="false">IF(C211="","",IF(données!BO215=données!BO216,données!BP215,données!BP216))</f>
        <v/>
      </c>
      <c r="B211" s="19" t="str">
        <f aca="false">IF(ISERROR(VLOOKUP(C211,données!$AT$9:$BG$300,14,0)),"",VLOOKUP('classement garçons'!C211,données!$AT$9:$BG$300,14,0))</f>
        <v/>
      </c>
      <c r="C211" s="19" t="str">
        <f aca="false">IF(ISERROR(VLOOKUP(données!AR216,données!$AS$9:$AT$300,2,0)),"",VLOOKUP(données!AR216,données!$AS$9:$AT$300,2,0))</f>
        <v/>
      </c>
      <c r="D211" s="19" t="str">
        <f aca="false">IF(ISERROR(VLOOKUP(C211,données!$AT$9:$AU$300,2,0)),"",VLOOKUP('classement garçons'!C211,données!$AT$9:$AU$300,2,0))</f>
        <v/>
      </c>
      <c r="E211" s="20" t="str">
        <f aca="false">IF(ISERROR(VLOOKUP(C211,données!$AT$9:$AW$300,4,0)),"",VLOOKUP('classement garçons'!C211,données!$AT$9:$AW$300,4,0))</f>
        <v/>
      </c>
      <c r="F211" s="19" t="str">
        <f aca="false">IF(ISERROR(VLOOKUP(C211,données!$AT$9:$AX$300,5,0)),"",VLOOKUP('classement garçons'!C211,données!$AT$9:$AX$300,5,0))</f>
        <v/>
      </c>
      <c r="G211" s="19" t="str">
        <f aca="false">IF(ISERROR(VLOOKUP(C211,données!$AT$9:$AY$300,6,0)),"",VLOOKUP('classement garçons'!C211,données!$AT$9:$AY$300,6,0))</f>
        <v/>
      </c>
    </row>
    <row r="212" customFormat="false" ht="12.75" hidden="false" customHeight="false" outlineLevel="0" collapsed="false">
      <c r="A212" s="19" t="str">
        <f aca="false">IF(C212="","",IF(données!BO216=données!BO217,données!BP216,données!BP217))</f>
        <v/>
      </c>
      <c r="B212" s="19" t="str">
        <f aca="false">IF(ISERROR(VLOOKUP(C212,données!$AT$9:$BG$300,14,0)),"",VLOOKUP('classement garçons'!C212,données!$AT$9:$BG$300,14,0))</f>
        <v/>
      </c>
      <c r="C212" s="19" t="str">
        <f aca="false">IF(ISERROR(VLOOKUP(données!AR217,données!$AS$9:$AT$300,2,0)),"",VLOOKUP(données!AR217,données!$AS$9:$AT$300,2,0))</f>
        <v/>
      </c>
      <c r="D212" s="19" t="str">
        <f aca="false">IF(ISERROR(VLOOKUP(C212,données!$AT$9:$AU$300,2,0)),"",VLOOKUP('classement garçons'!C212,données!$AT$9:$AU$300,2,0))</f>
        <v/>
      </c>
      <c r="E212" s="20" t="str">
        <f aca="false">IF(ISERROR(VLOOKUP(C212,données!$AT$9:$AW$300,4,0)),"",VLOOKUP('classement garçons'!C212,données!$AT$9:$AW$300,4,0))</f>
        <v/>
      </c>
      <c r="F212" s="19" t="str">
        <f aca="false">IF(ISERROR(VLOOKUP(C212,données!$AT$9:$AX$300,5,0)),"",VLOOKUP('classement garçons'!C212,données!$AT$9:$AX$300,5,0))</f>
        <v/>
      </c>
      <c r="G212" s="19" t="str">
        <f aca="false">IF(ISERROR(VLOOKUP(C212,données!$AT$9:$AY$300,6,0)),"",VLOOKUP('classement garçons'!C212,données!$AT$9:$AY$300,6,0))</f>
        <v/>
      </c>
    </row>
    <row r="213" customFormat="false" ht="12.75" hidden="false" customHeight="false" outlineLevel="0" collapsed="false">
      <c r="A213" s="19" t="str">
        <f aca="false">IF(C213="","",IF(données!BO217=données!BO218,données!BP217,données!BP218))</f>
        <v/>
      </c>
      <c r="B213" s="19" t="str">
        <f aca="false">IF(ISERROR(VLOOKUP(C213,données!$AT$9:$BG$300,14,0)),"",VLOOKUP('classement garçons'!C213,données!$AT$9:$BG$300,14,0))</f>
        <v/>
      </c>
      <c r="C213" s="19" t="str">
        <f aca="false">IF(ISERROR(VLOOKUP(données!AR218,données!$AS$9:$AT$300,2,0)),"",VLOOKUP(données!AR218,données!$AS$9:$AT$300,2,0))</f>
        <v/>
      </c>
      <c r="D213" s="19" t="str">
        <f aca="false">IF(ISERROR(VLOOKUP(C213,données!$AT$9:$AU$300,2,0)),"",VLOOKUP('classement garçons'!C213,données!$AT$9:$AU$300,2,0))</f>
        <v/>
      </c>
      <c r="E213" s="20" t="str">
        <f aca="false">IF(ISERROR(VLOOKUP(C213,données!$AT$9:$AW$300,4,0)),"",VLOOKUP('classement garçons'!C213,données!$AT$9:$AW$300,4,0))</f>
        <v/>
      </c>
      <c r="F213" s="19" t="str">
        <f aca="false">IF(ISERROR(VLOOKUP(C213,données!$AT$9:$AX$300,5,0)),"",VLOOKUP('classement garçons'!C213,données!$AT$9:$AX$300,5,0))</f>
        <v/>
      </c>
      <c r="G213" s="19" t="str">
        <f aca="false">IF(ISERROR(VLOOKUP(C213,données!$AT$9:$AY$300,6,0)),"",VLOOKUP('classement garçons'!C213,données!$AT$9:$AY$300,6,0))</f>
        <v/>
      </c>
    </row>
    <row r="214" customFormat="false" ht="12.75" hidden="false" customHeight="false" outlineLevel="0" collapsed="false">
      <c r="A214" s="19" t="str">
        <f aca="false">IF(C214="","",IF(données!BO218=données!BO219,données!BP218,données!BP219))</f>
        <v/>
      </c>
      <c r="B214" s="19" t="str">
        <f aca="false">IF(ISERROR(VLOOKUP(C214,données!$AT$9:$BG$300,14,0)),"",VLOOKUP('classement garçons'!C214,données!$AT$9:$BG$300,14,0))</f>
        <v/>
      </c>
      <c r="C214" s="19" t="str">
        <f aca="false">IF(ISERROR(VLOOKUP(données!AR219,données!$AS$9:$AT$300,2,0)),"",VLOOKUP(données!AR219,données!$AS$9:$AT$300,2,0))</f>
        <v/>
      </c>
      <c r="D214" s="19" t="str">
        <f aca="false">IF(ISERROR(VLOOKUP(C214,données!$AT$9:$AU$300,2,0)),"",VLOOKUP('classement garçons'!C214,données!$AT$9:$AU$300,2,0))</f>
        <v/>
      </c>
      <c r="E214" s="20" t="str">
        <f aca="false">IF(ISERROR(VLOOKUP(C214,données!$AT$9:$AW$300,4,0)),"",VLOOKUP('classement garçons'!C214,données!$AT$9:$AW$300,4,0))</f>
        <v/>
      </c>
      <c r="F214" s="19" t="str">
        <f aca="false">IF(ISERROR(VLOOKUP(C214,données!$AT$9:$AX$300,5,0)),"",VLOOKUP('classement garçons'!C214,données!$AT$9:$AX$300,5,0))</f>
        <v/>
      </c>
      <c r="G214" s="19" t="str">
        <f aca="false">IF(ISERROR(VLOOKUP(C214,données!$AT$9:$AY$300,6,0)),"",VLOOKUP('classement garçons'!C214,données!$AT$9:$AY$300,6,0))</f>
        <v/>
      </c>
    </row>
    <row r="215" customFormat="false" ht="12.75" hidden="false" customHeight="false" outlineLevel="0" collapsed="false">
      <c r="A215" s="19" t="str">
        <f aca="false">IF(C215="","",IF(données!BO219=données!BO220,données!BP219,données!BP220))</f>
        <v/>
      </c>
      <c r="B215" s="19" t="str">
        <f aca="false">IF(ISERROR(VLOOKUP(C215,données!$AT$9:$BG$300,14,0)),"",VLOOKUP('classement garçons'!C215,données!$AT$9:$BG$300,14,0))</f>
        <v/>
      </c>
      <c r="C215" s="19" t="str">
        <f aca="false">IF(ISERROR(VLOOKUP(données!AR220,données!$AS$9:$AT$300,2,0)),"",VLOOKUP(données!AR220,données!$AS$9:$AT$300,2,0))</f>
        <v/>
      </c>
      <c r="D215" s="19" t="str">
        <f aca="false">IF(ISERROR(VLOOKUP(C215,données!$AT$9:$AU$300,2,0)),"",VLOOKUP('classement garçons'!C215,données!$AT$9:$AU$300,2,0))</f>
        <v/>
      </c>
      <c r="E215" s="20" t="str">
        <f aca="false">IF(ISERROR(VLOOKUP(C215,données!$AT$9:$AW$300,4,0)),"",VLOOKUP('classement garçons'!C215,données!$AT$9:$AW$300,4,0))</f>
        <v/>
      </c>
      <c r="F215" s="19" t="str">
        <f aca="false">IF(ISERROR(VLOOKUP(C215,données!$AT$9:$AX$300,5,0)),"",VLOOKUP('classement garçons'!C215,données!$AT$9:$AX$300,5,0))</f>
        <v/>
      </c>
      <c r="G215" s="19" t="str">
        <f aca="false">IF(ISERROR(VLOOKUP(C215,données!$AT$9:$AY$300,6,0)),"",VLOOKUP('classement garçons'!C215,données!$AT$9:$AY$300,6,0))</f>
        <v/>
      </c>
    </row>
    <row r="216" customFormat="false" ht="12.75" hidden="false" customHeight="false" outlineLevel="0" collapsed="false">
      <c r="A216" s="19" t="str">
        <f aca="false">IF(C216="","",IF(données!BO220=données!BO221,données!BP220,données!BP221))</f>
        <v/>
      </c>
      <c r="B216" s="19" t="str">
        <f aca="false">IF(ISERROR(VLOOKUP(C216,données!$AT$9:$BG$300,14,0)),"",VLOOKUP('classement garçons'!C216,données!$AT$9:$BG$300,14,0))</f>
        <v/>
      </c>
      <c r="C216" s="19" t="str">
        <f aca="false">IF(ISERROR(VLOOKUP(données!AR221,données!$AS$9:$AT$300,2,0)),"",VLOOKUP(données!AR221,données!$AS$9:$AT$300,2,0))</f>
        <v/>
      </c>
      <c r="D216" s="19" t="str">
        <f aca="false">IF(ISERROR(VLOOKUP(C216,données!$AT$9:$AU$300,2,0)),"",VLOOKUP('classement garçons'!C216,données!$AT$9:$AU$300,2,0))</f>
        <v/>
      </c>
      <c r="E216" s="20" t="str">
        <f aca="false">IF(ISERROR(VLOOKUP(C216,données!$AT$9:$AW$300,4,0)),"",VLOOKUP('classement garçons'!C216,données!$AT$9:$AW$300,4,0))</f>
        <v/>
      </c>
      <c r="F216" s="19" t="str">
        <f aca="false">IF(ISERROR(VLOOKUP(C216,données!$AT$9:$AX$300,5,0)),"",VLOOKUP('classement garçons'!C216,données!$AT$9:$AX$300,5,0))</f>
        <v/>
      </c>
      <c r="G216" s="19" t="str">
        <f aca="false">IF(ISERROR(VLOOKUP(C216,données!$AT$9:$AY$300,6,0)),"",VLOOKUP('classement garçons'!C216,données!$AT$9:$AY$300,6,0))</f>
        <v/>
      </c>
    </row>
    <row r="217" customFormat="false" ht="12.75" hidden="false" customHeight="false" outlineLevel="0" collapsed="false">
      <c r="A217" s="19" t="str">
        <f aca="false">IF(C217="","",IF(données!BO221=données!BO222,données!BP221,données!BP222))</f>
        <v/>
      </c>
      <c r="B217" s="19" t="str">
        <f aca="false">IF(ISERROR(VLOOKUP(C217,données!$AT$9:$BG$300,14,0)),"",VLOOKUP('classement garçons'!C217,données!$AT$9:$BG$300,14,0))</f>
        <v/>
      </c>
      <c r="C217" s="19" t="str">
        <f aca="false">IF(ISERROR(VLOOKUP(données!AR222,données!$AS$9:$AT$300,2,0)),"",VLOOKUP(données!AR222,données!$AS$9:$AT$300,2,0))</f>
        <v/>
      </c>
      <c r="D217" s="19" t="str">
        <f aca="false">IF(ISERROR(VLOOKUP(C217,données!$AT$9:$AU$300,2,0)),"",VLOOKUP('classement garçons'!C217,données!$AT$9:$AU$300,2,0))</f>
        <v/>
      </c>
      <c r="E217" s="20" t="str">
        <f aca="false">IF(ISERROR(VLOOKUP(C217,données!$AT$9:$AW$300,4,0)),"",VLOOKUP('classement garçons'!C217,données!$AT$9:$AW$300,4,0))</f>
        <v/>
      </c>
      <c r="F217" s="19" t="str">
        <f aca="false">IF(ISERROR(VLOOKUP(C217,données!$AT$9:$AX$300,5,0)),"",VLOOKUP('classement garçons'!C217,données!$AT$9:$AX$300,5,0))</f>
        <v/>
      </c>
      <c r="G217" s="19" t="str">
        <f aca="false">IF(ISERROR(VLOOKUP(C217,données!$AT$9:$AY$300,6,0)),"",VLOOKUP('classement garçons'!C217,données!$AT$9:$AY$300,6,0))</f>
        <v/>
      </c>
    </row>
    <row r="218" customFormat="false" ht="12.75" hidden="false" customHeight="false" outlineLevel="0" collapsed="false">
      <c r="A218" s="19" t="str">
        <f aca="false">IF(C218="","",IF(données!BO222=données!BO223,données!BP222,données!BP223))</f>
        <v/>
      </c>
      <c r="B218" s="19" t="str">
        <f aca="false">IF(ISERROR(VLOOKUP(C218,données!$AT$9:$BG$300,14,0)),"",VLOOKUP('classement garçons'!C218,données!$AT$9:$BG$300,14,0))</f>
        <v/>
      </c>
      <c r="C218" s="19" t="str">
        <f aca="false">IF(ISERROR(VLOOKUP(données!AR223,données!$AS$9:$AT$300,2,0)),"",VLOOKUP(données!AR223,données!$AS$9:$AT$300,2,0))</f>
        <v/>
      </c>
      <c r="D218" s="19" t="str">
        <f aca="false">IF(ISERROR(VLOOKUP(C218,données!$AT$9:$AU$300,2,0)),"",VLOOKUP('classement garçons'!C218,données!$AT$9:$AU$300,2,0))</f>
        <v/>
      </c>
      <c r="E218" s="20" t="str">
        <f aca="false">IF(ISERROR(VLOOKUP(C218,données!$AT$9:$AW$300,4,0)),"",VLOOKUP('classement garçons'!C218,données!$AT$9:$AW$300,4,0))</f>
        <v/>
      </c>
      <c r="F218" s="19" t="str">
        <f aca="false">IF(ISERROR(VLOOKUP(C218,données!$AT$9:$AX$300,5,0)),"",VLOOKUP('classement garçons'!C218,données!$AT$9:$AX$300,5,0))</f>
        <v/>
      </c>
      <c r="G218" s="19" t="str">
        <f aca="false">IF(ISERROR(VLOOKUP(C218,données!$AT$9:$AY$300,6,0)),"",VLOOKUP('classement garçons'!C218,données!$AT$9:$AY$300,6,0))</f>
        <v/>
      </c>
    </row>
    <row r="219" customFormat="false" ht="12.75" hidden="false" customHeight="false" outlineLevel="0" collapsed="false">
      <c r="A219" s="19" t="str">
        <f aca="false">IF(C219="","",IF(données!BO223=données!BO224,données!BP223,données!BP224))</f>
        <v/>
      </c>
      <c r="B219" s="19" t="str">
        <f aca="false">IF(ISERROR(VLOOKUP(C219,données!$AT$9:$BG$300,14,0)),"",VLOOKUP('classement garçons'!C219,données!$AT$9:$BG$300,14,0))</f>
        <v/>
      </c>
      <c r="C219" s="19" t="str">
        <f aca="false">IF(ISERROR(VLOOKUP(données!AR224,données!$AS$9:$AT$300,2,0)),"",VLOOKUP(données!AR224,données!$AS$9:$AT$300,2,0))</f>
        <v/>
      </c>
      <c r="D219" s="19" t="str">
        <f aca="false">IF(ISERROR(VLOOKUP(C219,données!$AT$9:$AU$300,2,0)),"",VLOOKUP('classement garçons'!C219,données!$AT$9:$AU$300,2,0))</f>
        <v/>
      </c>
      <c r="E219" s="20" t="str">
        <f aca="false">IF(ISERROR(VLOOKUP(C219,données!$AT$9:$AW$300,4,0)),"",VLOOKUP('classement garçons'!C219,données!$AT$9:$AW$300,4,0))</f>
        <v/>
      </c>
      <c r="F219" s="19" t="str">
        <f aca="false">IF(ISERROR(VLOOKUP(C219,données!$AT$9:$AX$300,5,0)),"",VLOOKUP('classement garçons'!C219,données!$AT$9:$AX$300,5,0))</f>
        <v/>
      </c>
      <c r="G219" s="19" t="str">
        <f aca="false">IF(ISERROR(VLOOKUP(C219,données!$AT$9:$AY$300,6,0)),"",VLOOKUP('classement garçons'!C219,données!$AT$9:$AY$300,6,0))</f>
        <v/>
      </c>
    </row>
    <row r="220" customFormat="false" ht="12.75" hidden="false" customHeight="false" outlineLevel="0" collapsed="false">
      <c r="A220" s="19" t="str">
        <f aca="false">IF(C220="","",IF(données!BO224=données!BO225,données!BP224,données!BP225))</f>
        <v/>
      </c>
      <c r="B220" s="19" t="str">
        <f aca="false">IF(ISERROR(VLOOKUP(C220,données!$AT$9:$BG$300,14,0)),"",VLOOKUP('classement garçons'!C220,données!$AT$9:$BG$300,14,0))</f>
        <v/>
      </c>
      <c r="C220" s="19" t="str">
        <f aca="false">IF(ISERROR(VLOOKUP(données!AR225,données!$AS$9:$AT$300,2,0)),"",VLOOKUP(données!AR225,données!$AS$9:$AT$300,2,0))</f>
        <v/>
      </c>
      <c r="D220" s="19" t="str">
        <f aca="false">IF(ISERROR(VLOOKUP(C220,données!$AT$9:$AU$300,2,0)),"",VLOOKUP('classement garçons'!C220,données!$AT$9:$AU$300,2,0))</f>
        <v/>
      </c>
      <c r="E220" s="20" t="str">
        <f aca="false">IF(ISERROR(VLOOKUP(C220,données!$AT$9:$AW$300,4,0)),"",VLOOKUP('classement garçons'!C220,données!$AT$9:$AW$300,4,0))</f>
        <v/>
      </c>
      <c r="F220" s="19" t="str">
        <f aca="false">IF(ISERROR(VLOOKUP(C220,données!$AT$9:$AX$300,5,0)),"",VLOOKUP('classement garçons'!C220,données!$AT$9:$AX$300,5,0))</f>
        <v/>
      </c>
      <c r="G220" s="19" t="str">
        <f aca="false">IF(ISERROR(VLOOKUP(C220,données!$AT$9:$AY$300,6,0)),"",VLOOKUP('classement garçons'!C220,données!$AT$9:$AY$300,6,0))</f>
        <v/>
      </c>
    </row>
    <row r="221" customFormat="false" ht="12.75" hidden="false" customHeight="false" outlineLevel="0" collapsed="false">
      <c r="A221" s="19" t="str">
        <f aca="false">IF(C221="","",IF(données!BO225=données!BO226,données!BP225,données!BP226))</f>
        <v/>
      </c>
      <c r="B221" s="19" t="str">
        <f aca="false">IF(ISERROR(VLOOKUP(C221,données!$AT$9:$BG$300,14,0)),"",VLOOKUP('classement garçons'!C221,données!$AT$9:$BG$300,14,0))</f>
        <v/>
      </c>
      <c r="C221" s="19" t="str">
        <f aca="false">IF(ISERROR(VLOOKUP(données!AR226,données!$AS$9:$AT$300,2,0)),"",VLOOKUP(données!AR226,données!$AS$9:$AT$300,2,0))</f>
        <v/>
      </c>
      <c r="D221" s="19" t="str">
        <f aca="false">IF(ISERROR(VLOOKUP(C221,données!$AT$9:$AU$300,2,0)),"",VLOOKUP('classement garçons'!C221,données!$AT$9:$AU$300,2,0))</f>
        <v/>
      </c>
      <c r="E221" s="20" t="str">
        <f aca="false">IF(ISERROR(VLOOKUP(C221,données!$AT$9:$AW$300,4,0)),"",VLOOKUP('classement garçons'!C221,données!$AT$9:$AW$300,4,0))</f>
        <v/>
      </c>
      <c r="F221" s="19" t="str">
        <f aca="false">IF(ISERROR(VLOOKUP(C221,données!$AT$9:$AX$300,5,0)),"",VLOOKUP('classement garçons'!C221,données!$AT$9:$AX$300,5,0))</f>
        <v/>
      </c>
      <c r="G221" s="19" t="str">
        <f aca="false">IF(ISERROR(VLOOKUP(C221,données!$AT$9:$AY$300,6,0)),"",VLOOKUP('classement garçons'!C221,données!$AT$9:$AY$300,6,0))</f>
        <v/>
      </c>
    </row>
    <row r="222" customFormat="false" ht="12.75" hidden="false" customHeight="false" outlineLevel="0" collapsed="false">
      <c r="A222" s="19" t="str">
        <f aca="false">IF(C222="","",IF(données!BO226=données!BO227,données!BP226,données!BP227))</f>
        <v/>
      </c>
      <c r="B222" s="19" t="str">
        <f aca="false">IF(ISERROR(VLOOKUP(C222,données!$AT$9:$BG$300,14,0)),"",VLOOKUP('classement garçons'!C222,données!$AT$9:$BG$300,14,0))</f>
        <v/>
      </c>
      <c r="C222" s="19" t="str">
        <f aca="false">IF(ISERROR(VLOOKUP(données!AR227,données!$AS$9:$AT$300,2,0)),"",VLOOKUP(données!AR227,données!$AS$9:$AT$300,2,0))</f>
        <v/>
      </c>
      <c r="D222" s="19" t="str">
        <f aca="false">IF(ISERROR(VLOOKUP(C222,données!$AT$9:$AU$300,2,0)),"",VLOOKUP('classement garçons'!C222,données!$AT$9:$AU$300,2,0))</f>
        <v/>
      </c>
      <c r="E222" s="20" t="str">
        <f aca="false">IF(ISERROR(VLOOKUP(C222,données!$AT$9:$AW$300,4,0)),"",VLOOKUP('classement garçons'!C222,données!$AT$9:$AW$300,4,0))</f>
        <v/>
      </c>
      <c r="F222" s="19" t="str">
        <f aca="false">IF(ISERROR(VLOOKUP(C222,données!$AT$9:$AX$300,5,0)),"",VLOOKUP('classement garçons'!C222,données!$AT$9:$AX$300,5,0))</f>
        <v/>
      </c>
      <c r="G222" s="19" t="str">
        <f aca="false">IF(ISERROR(VLOOKUP(C222,données!$AT$9:$AY$300,6,0)),"",VLOOKUP('classement garçons'!C222,données!$AT$9:$AY$300,6,0))</f>
        <v/>
      </c>
    </row>
    <row r="223" customFormat="false" ht="12.75" hidden="false" customHeight="false" outlineLevel="0" collapsed="false">
      <c r="A223" s="19" t="str">
        <f aca="false">IF(C223="","",IF(données!BO227=données!BO228,données!BP227,données!BP228))</f>
        <v/>
      </c>
      <c r="B223" s="19" t="str">
        <f aca="false">IF(ISERROR(VLOOKUP(C223,données!$AT$9:$BG$300,14,0)),"",VLOOKUP('classement garçons'!C223,données!$AT$9:$BG$300,14,0))</f>
        <v/>
      </c>
      <c r="C223" s="19" t="str">
        <f aca="false">IF(ISERROR(VLOOKUP(données!AR228,données!$AS$9:$AT$300,2,0)),"",VLOOKUP(données!AR228,données!$AS$9:$AT$300,2,0))</f>
        <v/>
      </c>
      <c r="D223" s="19" t="str">
        <f aca="false">IF(ISERROR(VLOOKUP(C223,données!$AT$9:$AU$300,2,0)),"",VLOOKUP('classement garçons'!C223,données!$AT$9:$AU$300,2,0))</f>
        <v/>
      </c>
      <c r="E223" s="20" t="str">
        <f aca="false">IF(ISERROR(VLOOKUP(C223,données!$AT$9:$AW$300,4,0)),"",VLOOKUP('classement garçons'!C223,données!$AT$9:$AW$300,4,0))</f>
        <v/>
      </c>
      <c r="F223" s="19" t="str">
        <f aca="false">IF(ISERROR(VLOOKUP(C223,données!$AT$9:$AX$300,5,0)),"",VLOOKUP('classement garçons'!C223,données!$AT$9:$AX$300,5,0))</f>
        <v/>
      </c>
      <c r="G223" s="19" t="str">
        <f aca="false">IF(ISERROR(VLOOKUP(C223,données!$AT$9:$AY$300,6,0)),"",VLOOKUP('classement garçons'!C223,données!$AT$9:$AY$300,6,0))</f>
        <v/>
      </c>
    </row>
    <row r="224" customFormat="false" ht="12.75" hidden="false" customHeight="false" outlineLevel="0" collapsed="false">
      <c r="A224" s="19" t="str">
        <f aca="false">IF(C224="","",IF(données!BO228=données!BO229,données!BP228,données!BP229))</f>
        <v/>
      </c>
      <c r="B224" s="19" t="str">
        <f aca="false">IF(ISERROR(VLOOKUP(C224,données!$AT$9:$BG$300,14,0)),"",VLOOKUP('classement garçons'!C224,données!$AT$9:$BG$300,14,0))</f>
        <v/>
      </c>
      <c r="C224" s="19" t="str">
        <f aca="false">IF(ISERROR(VLOOKUP(données!AR229,données!$AS$9:$AT$300,2,0)),"",VLOOKUP(données!AR229,données!$AS$9:$AT$300,2,0))</f>
        <v/>
      </c>
      <c r="D224" s="19" t="str">
        <f aca="false">IF(ISERROR(VLOOKUP(C224,données!$AT$9:$AU$300,2,0)),"",VLOOKUP('classement garçons'!C224,données!$AT$9:$AU$300,2,0))</f>
        <v/>
      </c>
      <c r="E224" s="20" t="str">
        <f aca="false">IF(ISERROR(VLOOKUP(C224,données!$AT$9:$AW$300,4,0)),"",VLOOKUP('classement garçons'!C224,données!$AT$9:$AW$300,4,0))</f>
        <v/>
      </c>
      <c r="F224" s="19" t="str">
        <f aca="false">IF(ISERROR(VLOOKUP(C224,données!$AT$9:$AX$300,5,0)),"",VLOOKUP('classement garçons'!C224,données!$AT$9:$AX$300,5,0))</f>
        <v/>
      </c>
      <c r="G224" s="19" t="str">
        <f aca="false">IF(ISERROR(VLOOKUP(C224,données!$AT$9:$AY$300,6,0)),"",VLOOKUP('classement garçons'!C224,données!$AT$9:$AY$300,6,0))</f>
        <v/>
      </c>
    </row>
    <row r="225" customFormat="false" ht="12.75" hidden="false" customHeight="false" outlineLevel="0" collapsed="false">
      <c r="A225" s="19" t="str">
        <f aca="false">IF(C225="","",IF(données!BO229=données!BO230,données!BP229,données!BP230))</f>
        <v/>
      </c>
      <c r="B225" s="19" t="str">
        <f aca="false">IF(ISERROR(VLOOKUP(C225,données!$AT$9:$BG$300,14,0)),"",VLOOKUP('classement garçons'!C225,données!$AT$9:$BG$300,14,0))</f>
        <v/>
      </c>
      <c r="C225" s="19" t="str">
        <f aca="false">IF(ISERROR(VLOOKUP(données!AR230,données!$AS$9:$AT$300,2,0)),"",VLOOKUP(données!AR230,données!$AS$9:$AT$300,2,0))</f>
        <v/>
      </c>
      <c r="D225" s="19" t="str">
        <f aca="false">IF(ISERROR(VLOOKUP(C225,données!$AT$9:$AU$300,2,0)),"",VLOOKUP('classement garçons'!C225,données!$AT$9:$AU$300,2,0))</f>
        <v/>
      </c>
      <c r="E225" s="20" t="str">
        <f aca="false">IF(ISERROR(VLOOKUP(C225,données!$AT$9:$AW$300,4,0)),"",VLOOKUP('classement garçons'!C225,données!$AT$9:$AW$300,4,0))</f>
        <v/>
      </c>
      <c r="F225" s="19" t="str">
        <f aca="false">IF(ISERROR(VLOOKUP(C225,données!$AT$9:$AX$300,5,0)),"",VLOOKUP('classement garçons'!C225,données!$AT$9:$AX$300,5,0))</f>
        <v/>
      </c>
      <c r="G225" s="19" t="str">
        <f aca="false">IF(ISERROR(VLOOKUP(C225,données!$AT$9:$AY$300,6,0)),"",VLOOKUP('classement garçons'!C225,données!$AT$9:$AY$300,6,0))</f>
        <v/>
      </c>
    </row>
    <row r="226" customFormat="false" ht="12.75" hidden="false" customHeight="false" outlineLevel="0" collapsed="false">
      <c r="A226" s="19" t="str">
        <f aca="false">IF(C226="","",IF(données!BO230=données!BO231,données!BP230,données!BP231))</f>
        <v/>
      </c>
      <c r="B226" s="19" t="str">
        <f aca="false">IF(ISERROR(VLOOKUP(C226,données!$AT$9:$BG$300,14,0)),"",VLOOKUP('classement garçons'!C226,données!$AT$9:$BG$300,14,0))</f>
        <v/>
      </c>
      <c r="C226" s="19" t="str">
        <f aca="false">IF(ISERROR(VLOOKUP(données!AR231,données!$AS$9:$AT$300,2,0)),"",VLOOKUP(données!AR231,données!$AS$9:$AT$300,2,0))</f>
        <v/>
      </c>
      <c r="D226" s="19" t="str">
        <f aca="false">IF(ISERROR(VLOOKUP(C226,données!$AT$9:$AU$300,2,0)),"",VLOOKUP('classement garçons'!C226,données!$AT$9:$AU$300,2,0))</f>
        <v/>
      </c>
      <c r="E226" s="20" t="str">
        <f aca="false">IF(ISERROR(VLOOKUP(C226,données!$AT$9:$AW$300,4,0)),"",VLOOKUP('classement garçons'!C226,données!$AT$9:$AW$300,4,0))</f>
        <v/>
      </c>
      <c r="F226" s="19" t="str">
        <f aca="false">IF(ISERROR(VLOOKUP(C226,données!$AT$9:$AX$300,5,0)),"",VLOOKUP('classement garçons'!C226,données!$AT$9:$AX$300,5,0))</f>
        <v/>
      </c>
      <c r="G226" s="19" t="str">
        <f aca="false">IF(ISERROR(VLOOKUP(C226,données!$AT$9:$AY$300,6,0)),"",VLOOKUP('classement garçons'!C226,données!$AT$9:$AY$300,6,0))</f>
        <v/>
      </c>
    </row>
    <row r="227" customFormat="false" ht="12.75" hidden="false" customHeight="false" outlineLevel="0" collapsed="false">
      <c r="A227" s="19" t="str">
        <f aca="false">IF(C227="","",IF(données!BO231=données!BO232,données!BP231,données!BP232))</f>
        <v/>
      </c>
      <c r="B227" s="19" t="str">
        <f aca="false">IF(ISERROR(VLOOKUP(C227,données!$AT$9:$BG$300,14,0)),"",VLOOKUP('classement garçons'!C227,données!$AT$9:$BG$300,14,0))</f>
        <v/>
      </c>
      <c r="C227" s="19" t="str">
        <f aca="false">IF(ISERROR(VLOOKUP(données!AR232,données!$AS$9:$AT$300,2,0)),"",VLOOKUP(données!AR232,données!$AS$9:$AT$300,2,0))</f>
        <v/>
      </c>
      <c r="D227" s="19" t="str">
        <f aca="false">IF(ISERROR(VLOOKUP(C227,données!$AT$9:$AU$300,2,0)),"",VLOOKUP('classement garçons'!C227,données!$AT$9:$AU$300,2,0))</f>
        <v/>
      </c>
      <c r="E227" s="20" t="str">
        <f aca="false">IF(ISERROR(VLOOKUP(C227,données!$AT$9:$AW$300,4,0)),"",VLOOKUP('classement garçons'!C227,données!$AT$9:$AW$300,4,0))</f>
        <v/>
      </c>
      <c r="F227" s="19" t="str">
        <f aca="false">IF(ISERROR(VLOOKUP(C227,données!$AT$9:$AX$300,5,0)),"",VLOOKUP('classement garçons'!C227,données!$AT$9:$AX$300,5,0))</f>
        <v/>
      </c>
      <c r="G227" s="19" t="str">
        <f aca="false">IF(ISERROR(VLOOKUP(C227,données!$AT$9:$AY$300,6,0)),"",VLOOKUP('classement garçons'!C227,données!$AT$9:$AY$300,6,0))</f>
        <v/>
      </c>
    </row>
    <row r="228" customFormat="false" ht="12.75" hidden="false" customHeight="false" outlineLevel="0" collapsed="false">
      <c r="A228" s="19" t="str">
        <f aca="false">IF(C228="","",IF(données!BO232=données!BO233,données!BP232,données!BP233))</f>
        <v/>
      </c>
      <c r="B228" s="19" t="str">
        <f aca="false">IF(ISERROR(VLOOKUP(C228,données!$AT$9:$BG$300,14,0)),"",VLOOKUP('classement garçons'!C228,données!$AT$9:$BG$300,14,0))</f>
        <v/>
      </c>
      <c r="C228" s="19" t="str">
        <f aca="false">IF(ISERROR(VLOOKUP(données!AR233,données!$AS$9:$AT$300,2,0)),"",VLOOKUP(données!AR233,données!$AS$9:$AT$300,2,0))</f>
        <v/>
      </c>
      <c r="D228" s="19" t="str">
        <f aca="false">IF(ISERROR(VLOOKUP(C228,données!$AT$9:$AU$300,2,0)),"",VLOOKUP('classement garçons'!C228,données!$AT$9:$AU$300,2,0))</f>
        <v/>
      </c>
      <c r="E228" s="20" t="str">
        <f aca="false">IF(ISERROR(VLOOKUP(C228,données!$AT$9:$AW$300,4,0)),"",VLOOKUP('classement garçons'!C228,données!$AT$9:$AW$300,4,0))</f>
        <v/>
      </c>
      <c r="F228" s="19" t="str">
        <f aca="false">IF(ISERROR(VLOOKUP(C228,données!$AT$9:$AX$300,5,0)),"",VLOOKUP('classement garçons'!C228,données!$AT$9:$AX$300,5,0))</f>
        <v/>
      </c>
      <c r="G228" s="19" t="str">
        <f aca="false">IF(ISERROR(VLOOKUP(C228,données!$AT$9:$AY$300,6,0)),"",VLOOKUP('classement garçons'!C228,données!$AT$9:$AY$300,6,0))</f>
        <v/>
      </c>
    </row>
    <row r="229" customFormat="false" ht="12.75" hidden="false" customHeight="false" outlineLevel="0" collapsed="false">
      <c r="A229" s="19" t="str">
        <f aca="false">IF(C229="","",IF(données!BO233=données!BO234,données!BP233,données!BP234))</f>
        <v/>
      </c>
      <c r="B229" s="19" t="str">
        <f aca="false">IF(ISERROR(VLOOKUP(C229,données!$AT$9:$BG$300,14,0)),"",VLOOKUP('classement garçons'!C229,données!$AT$9:$BG$300,14,0))</f>
        <v/>
      </c>
      <c r="C229" s="19" t="str">
        <f aca="false">IF(ISERROR(VLOOKUP(données!AR234,données!$AS$9:$AT$300,2,0)),"",VLOOKUP(données!AR234,données!$AS$9:$AT$300,2,0))</f>
        <v/>
      </c>
      <c r="D229" s="19" t="str">
        <f aca="false">IF(ISERROR(VLOOKUP(C229,données!$AT$9:$AU$300,2,0)),"",VLOOKUP('classement garçons'!C229,données!$AT$9:$AU$300,2,0))</f>
        <v/>
      </c>
      <c r="E229" s="20" t="str">
        <f aca="false">IF(ISERROR(VLOOKUP(C229,données!$AT$9:$AW$300,4,0)),"",VLOOKUP('classement garçons'!C229,données!$AT$9:$AW$300,4,0))</f>
        <v/>
      </c>
      <c r="F229" s="19" t="str">
        <f aca="false">IF(ISERROR(VLOOKUP(C229,données!$AT$9:$AX$300,5,0)),"",VLOOKUP('classement garçons'!C229,données!$AT$9:$AX$300,5,0))</f>
        <v/>
      </c>
      <c r="G229" s="19" t="str">
        <f aca="false">IF(ISERROR(VLOOKUP(C229,données!$AT$9:$AY$300,6,0)),"",VLOOKUP('classement garçons'!C229,données!$AT$9:$AY$300,6,0))</f>
        <v/>
      </c>
    </row>
    <row r="230" customFormat="false" ht="12.75" hidden="false" customHeight="false" outlineLevel="0" collapsed="false">
      <c r="A230" s="19" t="str">
        <f aca="false">IF(C230="","",IF(données!BO234=données!BO235,données!BP234,données!BP235))</f>
        <v/>
      </c>
      <c r="B230" s="19" t="str">
        <f aca="false">IF(ISERROR(VLOOKUP(C230,données!$AT$9:$BG$300,14,0)),"",VLOOKUP('classement garçons'!C230,données!$AT$9:$BG$300,14,0))</f>
        <v/>
      </c>
      <c r="C230" s="19" t="str">
        <f aca="false">IF(ISERROR(VLOOKUP(données!AR235,données!$AS$9:$AT$300,2,0)),"",VLOOKUP(données!AR235,données!$AS$9:$AT$300,2,0))</f>
        <v/>
      </c>
      <c r="D230" s="19" t="str">
        <f aca="false">IF(ISERROR(VLOOKUP(C230,données!$AT$9:$AU$300,2,0)),"",VLOOKUP('classement garçons'!C230,données!$AT$9:$AU$300,2,0))</f>
        <v/>
      </c>
      <c r="E230" s="20" t="str">
        <f aca="false">IF(ISERROR(VLOOKUP(C230,données!$AT$9:$AW$300,4,0)),"",VLOOKUP('classement garçons'!C230,données!$AT$9:$AW$300,4,0))</f>
        <v/>
      </c>
      <c r="F230" s="19" t="str">
        <f aca="false">IF(ISERROR(VLOOKUP(C230,données!$AT$9:$AX$300,5,0)),"",VLOOKUP('classement garçons'!C230,données!$AT$9:$AX$300,5,0))</f>
        <v/>
      </c>
      <c r="G230" s="19" t="str">
        <f aca="false">IF(ISERROR(VLOOKUP(C230,données!$AT$9:$AY$300,6,0)),"",VLOOKUP('classement garçons'!C230,données!$AT$9:$AY$300,6,0))</f>
        <v/>
      </c>
    </row>
    <row r="231" customFormat="false" ht="12.75" hidden="false" customHeight="false" outlineLevel="0" collapsed="false">
      <c r="A231" s="19" t="str">
        <f aca="false">IF(C231="","",IF(données!BO235=données!BO236,données!BP235,données!BP236))</f>
        <v/>
      </c>
      <c r="B231" s="19" t="str">
        <f aca="false">IF(ISERROR(VLOOKUP(C231,données!$AT$9:$BG$300,14,0)),"",VLOOKUP('classement garçons'!C231,données!$AT$9:$BG$300,14,0))</f>
        <v/>
      </c>
      <c r="C231" s="19" t="str">
        <f aca="false">IF(ISERROR(VLOOKUP(données!AR236,données!$AS$9:$AT$300,2,0)),"",VLOOKUP(données!AR236,données!$AS$9:$AT$300,2,0))</f>
        <v/>
      </c>
      <c r="D231" s="19" t="str">
        <f aca="false">IF(ISERROR(VLOOKUP(C231,données!$AT$9:$AU$300,2,0)),"",VLOOKUP('classement garçons'!C231,données!$AT$9:$AU$300,2,0))</f>
        <v/>
      </c>
      <c r="E231" s="20" t="str">
        <f aca="false">IF(ISERROR(VLOOKUP(C231,données!$AT$9:$AW$300,4,0)),"",VLOOKUP('classement garçons'!C231,données!$AT$9:$AW$300,4,0))</f>
        <v/>
      </c>
      <c r="F231" s="19" t="str">
        <f aca="false">IF(ISERROR(VLOOKUP(C231,données!$AT$9:$AX$300,5,0)),"",VLOOKUP('classement garçons'!C231,données!$AT$9:$AX$300,5,0))</f>
        <v/>
      </c>
      <c r="G231" s="19" t="str">
        <f aca="false">IF(ISERROR(VLOOKUP(C231,données!$AT$9:$AY$300,6,0)),"",VLOOKUP('classement garçons'!C231,données!$AT$9:$AY$300,6,0))</f>
        <v/>
      </c>
    </row>
    <row r="232" customFormat="false" ht="12.75" hidden="false" customHeight="false" outlineLevel="0" collapsed="false">
      <c r="A232" s="19" t="str">
        <f aca="false">IF(C232="","",IF(données!BO236=données!BO237,données!BP236,données!BP237))</f>
        <v/>
      </c>
      <c r="B232" s="19" t="str">
        <f aca="false">IF(ISERROR(VLOOKUP(C232,données!$AT$9:$BG$300,14,0)),"",VLOOKUP('classement garçons'!C232,données!$AT$9:$BG$300,14,0))</f>
        <v/>
      </c>
      <c r="C232" s="19" t="str">
        <f aca="false">IF(ISERROR(VLOOKUP(données!AR237,données!$AS$9:$AT$300,2,0)),"",VLOOKUP(données!AR237,données!$AS$9:$AT$300,2,0))</f>
        <v/>
      </c>
      <c r="D232" s="19" t="str">
        <f aca="false">IF(ISERROR(VLOOKUP(C232,données!$AT$9:$AU$300,2,0)),"",VLOOKUP('classement garçons'!C232,données!$AT$9:$AU$300,2,0))</f>
        <v/>
      </c>
      <c r="E232" s="20" t="str">
        <f aca="false">IF(ISERROR(VLOOKUP(C232,données!$AT$9:$AW$300,4,0)),"",VLOOKUP('classement garçons'!C232,données!$AT$9:$AW$300,4,0))</f>
        <v/>
      </c>
      <c r="F232" s="19" t="str">
        <f aca="false">IF(ISERROR(VLOOKUP(C232,données!$AT$9:$AX$300,5,0)),"",VLOOKUP('classement garçons'!C232,données!$AT$9:$AX$300,5,0))</f>
        <v/>
      </c>
      <c r="G232" s="19" t="str">
        <f aca="false">IF(ISERROR(VLOOKUP(C232,données!$AT$9:$AY$300,6,0)),"",VLOOKUP('classement garçons'!C232,données!$AT$9:$AY$300,6,0))</f>
        <v/>
      </c>
    </row>
    <row r="233" customFormat="false" ht="12.75" hidden="false" customHeight="false" outlineLevel="0" collapsed="false">
      <c r="A233" s="19" t="str">
        <f aca="false">IF(C233="","",IF(données!BO237=données!BO238,données!BP237,données!BP238))</f>
        <v/>
      </c>
      <c r="B233" s="19" t="str">
        <f aca="false">IF(ISERROR(VLOOKUP(C233,données!$AT$9:$BG$300,14,0)),"",VLOOKUP('classement garçons'!C233,données!$AT$9:$BG$300,14,0))</f>
        <v/>
      </c>
      <c r="C233" s="19" t="str">
        <f aca="false">IF(ISERROR(VLOOKUP(données!AR238,données!$AS$9:$AT$300,2,0)),"",VLOOKUP(données!AR238,données!$AS$9:$AT$300,2,0))</f>
        <v/>
      </c>
      <c r="D233" s="19" t="str">
        <f aca="false">IF(ISERROR(VLOOKUP(C233,données!$AT$9:$AU$300,2,0)),"",VLOOKUP('classement garçons'!C233,données!$AT$9:$AU$300,2,0))</f>
        <v/>
      </c>
      <c r="E233" s="20" t="str">
        <f aca="false">IF(ISERROR(VLOOKUP(C233,données!$AT$9:$AW$300,4,0)),"",VLOOKUP('classement garçons'!C233,données!$AT$9:$AW$300,4,0))</f>
        <v/>
      </c>
      <c r="F233" s="19" t="str">
        <f aca="false">IF(ISERROR(VLOOKUP(C233,données!$AT$9:$AX$300,5,0)),"",VLOOKUP('classement garçons'!C233,données!$AT$9:$AX$300,5,0))</f>
        <v/>
      </c>
      <c r="G233" s="19" t="str">
        <f aca="false">IF(ISERROR(VLOOKUP(C233,données!$AT$9:$AY$300,6,0)),"",VLOOKUP('classement garçons'!C233,données!$AT$9:$AY$300,6,0))</f>
        <v/>
      </c>
    </row>
    <row r="234" customFormat="false" ht="12.75" hidden="false" customHeight="false" outlineLevel="0" collapsed="false">
      <c r="A234" s="19" t="str">
        <f aca="false">IF(C234="","",IF(données!BO238=données!BO239,données!BP238,données!BP239))</f>
        <v/>
      </c>
      <c r="B234" s="19" t="str">
        <f aca="false">IF(ISERROR(VLOOKUP(C234,données!$AT$9:$BG$300,14,0)),"",VLOOKUP('classement garçons'!C234,données!$AT$9:$BG$300,14,0))</f>
        <v/>
      </c>
      <c r="C234" s="19" t="str">
        <f aca="false">IF(ISERROR(VLOOKUP(données!AR239,données!$AS$9:$AT$300,2,0)),"",VLOOKUP(données!AR239,données!$AS$9:$AT$300,2,0))</f>
        <v/>
      </c>
      <c r="D234" s="19" t="str">
        <f aca="false">IF(ISERROR(VLOOKUP(C234,données!$AT$9:$AU$300,2,0)),"",VLOOKUP('classement garçons'!C234,données!$AT$9:$AU$300,2,0))</f>
        <v/>
      </c>
      <c r="E234" s="20" t="str">
        <f aca="false">IF(ISERROR(VLOOKUP(C234,données!$AT$9:$AW$300,4,0)),"",VLOOKUP('classement garçons'!C234,données!$AT$9:$AW$300,4,0))</f>
        <v/>
      </c>
      <c r="F234" s="19" t="str">
        <f aca="false">IF(ISERROR(VLOOKUP(C234,données!$AT$9:$AX$300,5,0)),"",VLOOKUP('classement garçons'!C234,données!$AT$9:$AX$300,5,0))</f>
        <v/>
      </c>
      <c r="G234" s="19" t="str">
        <f aca="false">IF(ISERROR(VLOOKUP(C234,données!$AT$9:$AY$300,6,0)),"",VLOOKUP('classement garçons'!C234,données!$AT$9:$AY$300,6,0))</f>
        <v/>
      </c>
    </row>
    <row r="235" customFormat="false" ht="12.75" hidden="false" customHeight="false" outlineLevel="0" collapsed="false">
      <c r="A235" s="19" t="str">
        <f aca="false">IF(C235="","",IF(données!BO239=données!BO240,données!BP239,données!BP240))</f>
        <v/>
      </c>
      <c r="B235" s="19" t="str">
        <f aca="false">IF(ISERROR(VLOOKUP(C235,données!$AT$9:$BG$300,14,0)),"",VLOOKUP('classement garçons'!C235,données!$AT$9:$BG$300,14,0))</f>
        <v/>
      </c>
      <c r="C235" s="19" t="str">
        <f aca="false">IF(ISERROR(VLOOKUP(données!AR240,données!$AS$9:$AT$300,2,0)),"",VLOOKUP(données!AR240,données!$AS$9:$AT$300,2,0))</f>
        <v/>
      </c>
      <c r="D235" s="19" t="str">
        <f aca="false">IF(ISERROR(VLOOKUP(C235,données!$AT$9:$AU$300,2,0)),"",VLOOKUP('classement garçons'!C235,données!$AT$9:$AU$300,2,0))</f>
        <v/>
      </c>
      <c r="E235" s="20" t="str">
        <f aca="false">IF(ISERROR(VLOOKUP(C235,données!$AT$9:$AW$300,4,0)),"",VLOOKUP('classement garçons'!C235,données!$AT$9:$AW$300,4,0))</f>
        <v/>
      </c>
      <c r="F235" s="19" t="str">
        <f aca="false">IF(ISERROR(VLOOKUP(C235,données!$AT$9:$AX$300,5,0)),"",VLOOKUP('classement garçons'!C235,données!$AT$9:$AX$300,5,0))</f>
        <v/>
      </c>
      <c r="G235" s="19" t="str">
        <f aca="false">IF(ISERROR(VLOOKUP(C235,données!$AT$9:$AY$300,6,0)),"",VLOOKUP('classement garçons'!C235,données!$AT$9:$AY$300,6,0))</f>
        <v/>
      </c>
    </row>
    <row r="236" customFormat="false" ht="12.75" hidden="false" customHeight="false" outlineLevel="0" collapsed="false">
      <c r="A236" s="19" t="str">
        <f aca="false">IF(C236="","",IF(données!BO240=données!BO241,données!BP240,données!BP241))</f>
        <v/>
      </c>
      <c r="B236" s="19" t="str">
        <f aca="false">IF(ISERROR(VLOOKUP(C236,données!$AT$9:$BG$300,14,0)),"",VLOOKUP('classement garçons'!C236,données!$AT$9:$BG$300,14,0))</f>
        <v/>
      </c>
      <c r="C236" s="19" t="str">
        <f aca="false">IF(ISERROR(VLOOKUP(données!AR241,données!$AS$9:$AT$300,2,0)),"",VLOOKUP(données!AR241,données!$AS$9:$AT$300,2,0))</f>
        <v/>
      </c>
      <c r="D236" s="19" t="str">
        <f aca="false">IF(ISERROR(VLOOKUP(C236,données!$AT$9:$AU$300,2,0)),"",VLOOKUP('classement garçons'!C236,données!$AT$9:$AU$300,2,0))</f>
        <v/>
      </c>
      <c r="E236" s="20" t="str">
        <f aca="false">IF(ISERROR(VLOOKUP(C236,données!$AT$9:$AW$300,4,0)),"",VLOOKUP('classement garçons'!C236,données!$AT$9:$AW$300,4,0))</f>
        <v/>
      </c>
      <c r="F236" s="19" t="str">
        <f aca="false">IF(ISERROR(VLOOKUP(C236,données!$AT$9:$AX$300,5,0)),"",VLOOKUP('classement garçons'!C236,données!$AT$9:$AX$300,5,0))</f>
        <v/>
      </c>
      <c r="G236" s="19" t="str">
        <f aca="false">IF(ISERROR(VLOOKUP(C236,données!$AT$9:$AY$300,6,0)),"",VLOOKUP('classement garçons'!C236,données!$AT$9:$AY$300,6,0))</f>
        <v/>
      </c>
    </row>
    <row r="237" customFormat="false" ht="12.75" hidden="false" customHeight="false" outlineLevel="0" collapsed="false">
      <c r="A237" s="19" t="str">
        <f aca="false">IF(C237="","",IF(données!BO241=données!BO242,données!BP241,données!BP242))</f>
        <v/>
      </c>
      <c r="B237" s="19" t="str">
        <f aca="false">IF(ISERROR(VLOOKUP(C237,données!$AT$9:$BG$300,14,0)),"",VLOOKUP('classement garçons'!C237,données!$AT$9:$BG$300,14,0))</f>
        <v/>
      </c>
      <c r="C237" s="19" t="str">
        <f aca="false">IF(ISERROR(VLOOKUP(données!AR242,données!$AS$9:$AT$300,2,0)),"",VLOOKUP(données!AR242,données!$AS$9:$AT$300,2,0))</f>
        <v/>
      </c>
      <c r="D237" s="19" t="str">
        <f aca="false">IF(ISERROR(VLOOKUP(C237,données!$AT$9:$AU$300,2,0)),"",VLOOKUP('classement garçons'!C237,données!$AT$9:$AU$300,2,0))</f>
        <v/>
      </c>
      <c r="E237" s="20" t="str">
        <f aca="false">IF(ISERROR(VLOOKUP(C237,données!$AT$9:$AW$300,4,0)),"",VLOOKUP('classement garçons'!C237,données!$AT$9:$AW$300,4,0))</f>
        <v/>
      </c>
      <c r="F237" s="19" t="str">
        <f aca="false">IF(ISERROR(VLOOKUP(C237,données!$AT$9:$AX$300,5,0)),"",VLOOKUP('classement garçons'!C237,données!$AT$9:$AX$300,5,0))</f>
        <v/>
      </c>
      <c r="G237" s="19" t="str">
        <f aca="false">IF(ISERROR(VLOOKUP(C237,données!$AT$9:$AY$300,6,0)),"",VLOOKUP('classement garçons'!C237,données!$AT$9:$AY$300,6,0))</f>
        <v/>
      </c>
    </row>
    <row r="238" customFormat="false" ht="12.75" hidden="false" customHeight="false" outlineLevel="0" collapsed="false">
      <c r="A238" s="19" t="str">
        <f aca="false">IF(C238="","",IF(données!BO242=données!BO243,données!BP242,données!BP243))</f>
        <v/>
      </c>
      <c r="B238" s="19" t="str">
        <f aca="false">IF(ISERROR(VLOOKUP(C238,données!$AT$9:$BG$300,14,0)),"",VLOOKUP('classement garçons'!C238,données!$AT$9:$BG$300,14,0))</f>
        <v/>
      </c>
      <c r="C238" s="19" t="str">
        <f aca="false">IF(ISERROR(VLOOKUP(données!AR243,données!$AS$9:$AT$300,2,0)),"",VLOOKUP(données!AR243,données!$AS$9:$AT$300,2,0))</f>
        <v/>
      </c>
      <c r="D238" s="19" t="str">
        <f aca="false">IF(ISERROR(VLOOKUP(C238,données!$AT$9:$AU$300,2,0)),"",VLOOKUP('classement garçons'!C238,données!$AT$9:$AU$300,2,0))</f>
        <v/>
      </c>
      <c r="E238" s="20" t="str">
        <f aca="false">IF(ISERROR(VLOOKUP(C238,données!$AT$9:$AW$300,4,0)),"",VLOOKUP('classement garçons'!C238,données!$AT$9:$AW$300,4,0))</f>
        <v/>
      </c>
      <c r="F238" s="19" t="str">
        <f aca="false">IF(ISERROR(VLOOKUP(C238,données!$AT$9:$AX$300,5,0)),"",VLOOKUP('classement garçons'!C238,données!$AT$9:$AX$300,5,0))</f>
        <v/>
      </c>
      <c r="G238" s="19" t="str">
        <f aca="false">IF(ISERROR(VLOOKUP(C238,données!$AT$9:$AY$300,6,0)),"",VLOOKUP('classement garçons'!C238,données!$AT$9:$AY$300,6,0))</f>
        <v/>
      </c>
    </row>
    <row r="239" customFormat="false" ht="12.75" hidden="false" customHeight="false" outlineLevel="0" collapsed="false">
      <c r="A239" s="19" t="str">
        <f aca="false">IF(C239="","",IF(données!BO243=données!BO244,données!BP243,données!BP244))</f>
        <v/>
      </c>
      <c r="B239" s="19" t="str">
        <f aca="false">IF(ISERROR(VLOOKUP(C239,données!$AT$9:$BG$300,14,0)),"",VLOOKUP('classement garçons'!C239,données!$AT$9:$BG$300,14,0))</f>
        <v/>
      </c>
      <c r="C239" s="19" t="str">
        <f aca="false">IF(ISERROR(VLOOKUP(données!AR244,données!$AS$9:$AT$300,2,0)),"",VLOOKUP(données!AR244,données!$AS$9:$AT$300,2,0))</f>
        <v/>
      </c>
      <c r="D239" s="19" t="str">
        <f aca="false">IF(ISERROR(VLOOKUP(C239,données!$AT$9:$AU$300,2,0)),"",VLOOKUP('classement garçons'!C239,données!$AT$9:$AU$300,2,0))</f>
        <v/>
      </c>
      <c r="E239" s="20" t="str">
        <f aca="false">IF(ISERROR(VLOOKUP(C239,données!$AT$9:$AW$300,4,0)),"",VLOOKUP('classement garçons'!C239,données!$AT$9:$AW$300,4,0))</f>
        <v/>
      </c>
      <c r="F239" s="19" t="str">
        <f aca="false">IF(ISERROR(VLOOKUP(C239,données!$AT$9:$AX$300,5,0)),"",VLOOKUP('classement garçons'!C239,données!$AT$9:$AX$300,5,0))</f>
        <v/>
      </c>
      <c r="G239" s="19" t="str">
        <f aca="false">IF(ISERROR(VLOOKUP(C239,données!$AT$9:$AY$300,6,0)),"",VLOOKUP('classement garçons'!C239,données!$AT$9:$AY$300,6,0))</f>
        <v/>
      </c>
    </row>
    <row r="240" customFormat="false" ht="12.75" hidden="false" customHeight="false" outlineLevel="0" collapsed="false">
      <c r="A240" s="19" t="str">
        <f aca="false">IF(C240="","",IF(données!BO244=données!BO245,données!BP244,données!BP245))</f>
        <v/>
      </c>
      <c r="B240" s="19" t="str">
        <f aca="false">IF(ISERROR(VLOOKUP(C240,données!$AT$9:$BG$300,14,0)),"",VLOOKUP('classement garçons'!C240,données!$AT$9:$BG$300,14,0))</f>
        <v/>
      </c>
      <c r="C240" s="19" t="str">
        <f aca="false">IF(ISERROR(VLOOKUP(données!AR245,données!$AS$9:$AT$300,2,0)),"",VLOOKUP(données!AR245,données!$AS$9:$AT$300,2,0))</f>
        <v/>
      </c>
      <c r="D240" s="19" t="str">
        <f aca="false">IF(ISERROR(VLOOKUP(C240,données!$AT$9:$AU$300,2,0)),"",VLOOKUP('classement garçons'!C240,données!$AT$9:$AU$300,2,0))</f>
        <v/>
      </c>
      <c r="E240" s="20" t="str">
        <f aca="false">IF(ISERROR(VLOOKUP(C240,données!$AT$9:$AW$300,4,0)),"",VLOOKUP('classement garçons'!C240,données!$AT$9:$AW$300,4,0))</f>
        <v/>
      </c>
      <c r="F240" s="19" t="str">
        <f aca="false">IF(ISERROR(VLOOKUP(C240,données!$AT$9:$AX$300,5,0)),"",VLOOKUP('classement garçons'!C240,données!$AT$9:$AX$300,5,0))</f>
        <v/>
      </c>
      <c r="G240" s="19" t="str">
        <f aca="false">IF(ISERROR(VLOOKUP(C240,données!$AT$9:$AY$300,6,0)),"",VLOOKUP('classement garçons'!C240,données!$AT$9:$AY$300,6,0))</f>
        <v/>
      </c>
    </row>
    <row r="241" customFormat="false" ht="12.75" hidden="false" customHeight="false" outlineLevel="0" collapsed="false">
      <c r="A241" s="19" t="str">
        <f aca="false">IF(C241="","",IF(données!BO245=données!BO246,données!BP245,données!BP246))</f>
        <v/>
      </c>
      <c r="B241" s="19" t="str">
        <f aca="false">IF(ISERROR(VLOOKUP(C241,données!$AT$9:$BG$300,14,0)),"",VLOOKUP('classement garçons'!C241,données!$AT$9:$BG$300,14,0))</f>
        <v/>
      </c>
      <c r="C241" s="19" t="str">
        <f aca="false">IF(ISERROR(VLOOKUP(données!AR246,données!$AS$9:$AT$300,2,0)),"",VLOOKUP(données!AR246,données!$AS$9:$AT$300,2,0))</f>
        <v/>
      </c>
      <c r="D241" s="19" t="str">
        <f aca="false">IF(ISERROR(VLOOKUP(C241,données!$AT$9:$AU$300,2,0)),"",VLOOKUP('classement garçons'!C241,données!$AT$9:$AU$300,2,0))</f>
        <v/>
      </c>
      <c r="E241" s="20" t="str">
        <f aca="false">IF(ISERROR(VLOOKUP(C241,données!$AT$9:$AW$300,4,0)),"",VLOOKUP('classement garçons'!C241,données!$AT$9:$AW$300,4,0))</f>
        <v/>
      </c>
      <c r="F241" s="19" t="str">
        <f aca="false">IF(ISERROR(VLOOKUP(C241,données!$AT$9:$AX$300,5,0)),"",VLOOKUP('classement garçons'!C241,données!$AT$9:$AX$300,5,0))</f>
        <v/>
      </c>
      <c r="G241" s="19" t="str">
        <f aca="false">IF(ISERROR(VLOOKUP(C241,données!$AT$9:$AY$300,6,0)),"",VLOOKUP('classement garçons'!C241,données!$AT$9:$AY$300,6,0))</f>
        <v/>
      </c>
    </row>
    <row r="242" customFormat="false" ht="12.75" hidden="false" customHeight="false" outlineLevel="0" collapsed="false">
      <c r="A242" s="19" t="str">
        <f aca="false">IF(C242="","",IF(données!BO246=données!BO247,données!BP246,données!BP247))</f>
        <v/>
      </c>
      <c r="B242" s="19" t="str">
        <f aca="false">IF(ISERROR(VLOOKUP(C242,données!$AT$9:$BG$300,14,0)),"",VLOOKUP('classement garçons'!C242,données!$AT$9:$BG$300,14,0))</f>
        <v/>
      </c>
      <c r="C242" s="19" t="str">
        <f aca="false">IF(ISERROR(VLOOKUP(données!AR247,données!$AS$9:$AT$300,2,0)),"",VLOOKUP(données!AR247,données!$AS$9:$AT$300,2,0))</f>
        <v/>
      </c>
      <c r="D242" s="19" t="str">
        <f aca="false">IF(ISERROR(VLOOKUP(C242,données!$AT$9:$AU$300,2,0)),"",VLOOKUP('classement garçons'!C242,données!$AT$9:$AU$300,2,0))</f>
        <v/>
      </c>
      <c r="E242" s="20" t="str">
        <f aca="false">IF(ISERROR(VLOOKUP(C242,données!$AT$9:$AW$300,4,0)),"",VLOOKUP('classement garçons'!C242,données!$AT$9:$AW$300,4,0))</f>
        <v/>
      </c>
      <c r="F242" s="19" t="str">
        <f aca="false">IF(ISERROR(VLOOKUP(C242,données!$AT$9:$AX$300,5,0)),"",VLOOKUP('classement garçons'!C242,données!$AT$9:$AX$300,5,0))</f>
        <v/>
      </c>
      <c r="G242" s="19" t="str">
        <f aca="false">IF(ISERROR(VLOOKUP(C242,données!$AT$9:$AY$300,6,0)),"",VLOOKUP('classement garçons'!C242,données!$AT$9:$AY$300,6,0))</f>
        <v/>
      </c>
    </row>
    <row r="243" customFormat="false" ht="12.75" hidden="false" customHeight="false" outlineLevel="0" collapsed="false">
      <c r="A243" s="19" t="str">
        <f aca="false">IF(C243="","",IF(données!BO247=données!BO248,données!BP247,données!BP248))</f>
        <v/>
      </c>
      <c r="B243" s="19" t="str">
        <f aca="false">IF(ISERROR(VLOOKUP(C243,données!$AT$9:$BG$300,14,0)),"",VLOOKUP('classement garçons'!C243,données!$AT$9:$BG$300,14,0))</f>
        <v/>
      </c>
      <c r="C243" s="19" t="str">
        <f aca="false">IF(ISERROR(VLOOKUP(données!AR248,données!$AS$9:$AT$300,2,0)),"",VLOOKUP(données!AR248,données!$AS$9:$AT$300,2,0))</f>
        <v/>
      </c>
      <c r="D243" s="19" t="str">
        <f aca="false">IF(ISERROR(VLOOKUP(C243,données!$AT$9:$AU$300,2,0)),"",VLOOKUP('classement garçons'!C243,données!$AT$9:$AU$300,2,0))</f>
        <v/>
      </c>
      <c r="E243" s="20" t="str">
        <f aca="false">IF(ISERROR(VLOOKUP(C243,données!$AT$9:$AW$300,4,0)),"",VLOOKUP('classement garçons'!C243,données!$AT$9:$AW$300,4,0))</f>
        <v/>
      </c>
      <c r="F243" s="19" t="str">
        <f aca="false">IF(ISERROR(VLOOKUP(C243,données!$AT$9:$AX$300,5,0)),"",VLOOKUP('classement garçons'!C243,données!$AT$9:$AX$300,5,0))</f>
        <v/>
      </c>
      <c r="G243" s="19" t="str">
        <f aca="false">IF(ISERROR(VLOOKUP(C243,données!$AT$9:$AY$300,6,0)),"",VLOOKUP('classement garçons'!C243,données!$AT$9:$AY$300,6,0))</f>
        <v/>
      </c>
    </row>
    <row r="244" customFormat="false" ht="12.75" hidden="false" customHeight="false" outlineLevel="0" collapsed="false">
      <c r="A244" s="19" t="str">
        <f aca="false">IF(C244="","",IF(données!BO248=données!BO249,données!BP248,données!BP249))</f>
        <v/>
      </c>
      <c r="B244" s="19" t="str">
        <f aca="false">IF(ISERROR(VLOOKUP(C244,données!$AT$9:$BG$300,14,0)),"",VLOOKUP('classement garçons'!C244,données!$AT$9:$BG$300,14,0))</f>
        <v/>
      </c>
      <c r="C244" s="19" t="str">
        <f aca="false">IF(ISERROR(VLOOKUP(données!AR249,données!$AS$9:$AT$300,2,0)),"",VLOOKUP(données!AR249,données!$AS$9:$AT$300,2,0))</f>
        <v/>
      </c>
      <c r="D244" s="19" t="str">
        <f aca="false">IF(ISERROR(VLOOKUP(C244,données!$AT$9:$AU$300,2,0)),"",VLOOKUP('classement garçons'!C244,données!$AT$9:$AU$300,2,0))</f>
        <v/>
      </c>
      <c r="E244" s="20" t="str">
        <f aca="false">IF(ISERROR(VLOOKUP(C244,données!$AT$9:$AW$300,4,0)),"",VLOOKUP('classement garçons'!C244,données!$AT$9:$AW$300,4,0))</f>
        <v/>
      </c>
      <c r="F244" s="19" t="str">
        <f aca="false">IF(ISERROR(VLOOKUP(C244,données!$AT$9:$AX$300,5,0)),"",VLOOKUP('classement garçons'!C244,données!$AT$9:$AX$300,5,0))</f>
        <v/>
      </c>
      <c r="G244" s="19" t="str">
        <f aca="false">IF(ISERROR(VLOOKUP(C244,données!$AT$9:$AY$300,6,0)),"",VLOOKUP('classement garçons'!C244,données!$AT$9:$AY$300,6,0))</f>
        <v/>
      </c>
    </row>
    <row r="245" customFormat="false" ht="12.75" hidden="false" customHeight="false" outlineLevel="0" collapsed="false">
      <c r="A245" s="19" t="str">
        <f aca="false">IF(C245="","",IF(données!BO249=données!BO250,données!BP249,données!BP250))</f>
        <v/>
      </c>
      <c r="B245" s="19" t="str">
        <f aca="false">IF(ISERROR(VLOOKUP(C245,données!$AT$9:$BG$300,14,0)),"",VLOOKUP('classement garçons'!C245,données!$AT$9:$BG$300,14,0))</f>
        <v/>
      </c>
      <c r="C245" s="19" t="str">
        <f aca="false">IF(ISERROR(VLOOKUP(données!AR250,données!$AS$9:$AT$300,2,0)),"",VLOOKUP(données!AR250,données!$AS$9:$AT$300,2,0))</f>
        <v/>
      </c>
      <c r="D245" s="19" t="str">
        <f aca="false">IF(ISERROR(VLOOKUP(C245,données!$AT$9:$AU$300,2,0)),"",VLOOKUP('classement garçons'!C245,données!$AT$9:$AU$300,2,0))</f>
        <v/>
      </c>
      <c r="E245" s="20" t="str">
        <f aca="false">IF(ISERROR(VLOOKUP(C245,données!$AT$9:$AW$300,4,0)),"",VLOOKUP('classement garçons'!C245,données!$AT$9:$AW$300,4,0))</f>
        <v/>
      </c>
      <c r="F245" s="19" t="str">
        <f aca="false">IF(ISERROR(VLOOKUP(C245,données!$AT$9:$AX$300,5,0)),"",VLOOKUP('classement garçons'!C245,données!$AT$9:$AX$300,5,0))</f>
        <v/>
      </c>
      <c r="G245" s="19" t="str">
        <f aca="false">IF(ISERROR(VLOOKUP(C245,données!$AT$9:$AY$300,6,0)),"",VLOOKUP('classement garçons'!C245,données!$AT$9:$AY$300,6,0))</f>
        <v/>
      </c>
    </row>
    <row r="246" customFormat="false" ht="12.75" hidden="false" customHeight="false" outlineLevel="0" collapsed="false">
      <c r="A246" s="19" t="str">
        <f aca="false">IF(C246="","",IF(données!BO250=données!BO251,données!BP250,données!BP251))</f>
        <v/>
      </c>
      <c r="B246" s="19" t="str">
        <f aca="false">IF(ISERROR(VLOOKUP(C246,données!$AT$9:$BG$300,14,0)),"",VLOOKUP('classement garçons'!C246,données!$AT$9:$BG$300,14,0))</f>
        <v/>
      </c>
      <c r="C246" s="19" t="str">
        <f aca="false">IF(ISERROR(VLOOKUP(données!AR251,données!$AS$9:$AT$300,2,0)),"",VLOOKUP(données!AR251,données!$AS$9:$AT$300,2,0))</f>
        <v/>
      </c>
      <c r="D246" s="19" t="str">
        <f aca="false">IF(ISERROR(VLOOKUP(C246,données!$AT$9:$AU$300,2,0)),"",VLOOKUP('classement garçons'!C246,données!$AT$9:$AU$300,2,0))</f>
        <v/>
      </c>
      <c r="E246" s="20" t="str">
        <f aca="false">IF(ISERROR(VLOOKUP(C246,données!$AT$9:$AW$300,4,0)),"",VLOOKUP('classement garçons'!C246,données!$AT$9:$AW$300,4,0))</f>
        <v/>
      </c>
      <c r="F246" s="19" t="str">
        <f aca="false">IF(ISERROR(VLOOKUP(C246,données!$AT$9:$AX$300,5,0)),"",VLOOKUP('classement garçons'!C246,données!$AT$9:$AX$300,5,0))</f>
        <v/>
      </c>
      <c r="G246" s="19" t="str">
        <f aca="false">IF(ISERROR(VLOOKUP(C246,données!$AT$9:$AY$300,6,0)),"",VLOOKUP('classement garçons'!C246,données!$AT$9:$AY$300,6,0))</f>
        <v/>
      </c>
    </row>
    <row r="247" customFormat="false" ht="12.75" hidden="false" customHeight="false" outlineLevel="0" collapsed="false">
      <c r="A247" s="19" t="str">
        <f aca="false">IF(C247="","",IF(données!BO251=données!BO252,données!BP251,données!BP252))</f>
        <v/>
      </c>
      <c r="B247" s="19" t="str">
        <f aca="false">IF(ISERROR(VLOOKUP(C247,données!$AT$9:$BG$300,14,0)),"",VLOOKUP('classement garçons'!C247,données!$AT$9:$BG$300,14,0))</f>
        <v/>
      </c>
      <c r="C247" s="19" t="str">
        <f aca="false">IF(ISERROR(VLOOKUP(données!AR252,données!$AS$9:$AT$300,2,0)),"",VLOOKUP(données!AR252,données!$AS$9:$AT$300,2,0))</f>
        <v/>
      </c>
      <c r="D247" s="19" t="str">
        <f aca="false">IF(ISERROR(VLOOKUP(C247,données!$AT$9:$AU$300,2,0)),"",VLOOKUP('classement garçons'!C247,données!$AT$9:$AU$300,2,0))</f>
        <v/>
      </c>
      <c r="E247" s="20" t="str">
        <f aca="false">IF(ISERROR(VLOOKUP(C247,données!$AT$9:$AW$300,4,0)),"",VLOOKUP('classement garçons'!C247,données!$AT$9:$AW$300,4,0))</f>
        <v/>
      </c>
      <c r="F247" s="19" t="str">
        <f aca="false">IF(ISERROR(VLOOKUP(C247,données!$AT$9:$AX$300,5,0)),"",VLOOKUP('classement garçons'!C247,données!$AT$9:$AX$300,5,0))</f>
        <v/>
      </c>
      <c r="G247" s="19" t="str">
        <f aca="false">IF(ISERROR(VLOOKUP(C247,données!$AT$9:$AY$300,6,0)),"",VLOOKUP('classement garçons'!C247,données!$AT$9:$AY$300,6,0))</f>
        <v/>
      </c>
    </row>
    <row r="248" customFormat="false" ht="12.75" hidden="false" customHeight="false" outlineLevel="0" collapsed="false">
      <c r="A248" s="19" t="str">
        <f aca="false">IF(C248="","",IF(données!BO252=données!BO253,données!BP252,données!BP253))</f>
        <v/>
      </c>
      <c r="B248" s="19" t="str">
        <f aca="false">IF(ISERROR(VLOOKUP(C248,données!$AT$9:$BG$300,14,0)),"",VLOOKUP('classement garçons'!C248,données!$AT$9:$BG$300,14,0))</f>
        <v/>
      </c>
      <c r="C248" s="19" t="str">
        <f aca="false">IF(ISERROR(VLOOKUP(données!AR253,données!$AS$9:$AT$300,2,0)),"",VLOOKUP(données!AR253,données!$AS$9:$AT$300,2,0))</f>
        <v/>
      </c>
      <c r="D248" s="19" t="str">
        <f aca="false">IF(ISERROR(VLOOKUP(C248,données!$AT$9:$AU$300,2,0)),"",VLOOKUP('classement garçons'!C248,données!$AT$9:$AU$300,2,0))</f>
        <v/>
      </c>
      <c r="E248" s="20" t="str">
        <f aca="false">IF(ISERROR(VLOOKUP(C248,données!$AT$9:$AW$300,4,0)),"",VLOOKUP('classement garçons'!C248,données!$AT$9:$AW$300,4,0))</f>
        <v/>
      </c>
      <c r="F248" s="19" t="str">
        <f aca="false">IF(ISERROR(VLOOKUP(C248,données!$AT$9:$AX$300,5,0)),"",VLOOKUP('classement garçons'!C248,données!$AT$9:$AX$300,5,0))</f>
        <v/>
      </c>
      <c r="G248" s="19" t="str">
        <f aca="false">IF(ISERROR(VLOOKUP(C248,données!$AT$9:$AY$300,6,0)),"",VLOOKUP('classement garçons'!C248,données!$AT$9:$AY$300,6,0))</f>
        <v/>
      </c>
    </row>
    <row r="249" customFormat="false" ht="12.75" hidden="false" customHeight="false" outlineLevel="0" collapsed="false">
      <c r="A249" s="19" t="str">
        <f aca="false">IF(C249="","",IF(données!BO253=données!BO254,données!BP253,données!BP254))</f>
        <v/>
      </c>
      <c r="B249" s="19" t="str">
        <f aca="false">IF(ISERROR(VLOOKUP(C249,données!$AT$9:$BG$300,14,0)),"",VLOOKUP('classement garçons'!C249,données!$AT$9:$BG$300,14,0))</f>
        <v/>
      </c>
      <c r="C249" s="19" t="str">
        <f aca="false">IF(ISERROR(VLOOKUP(données!AR254,données!$AS$9:$AT$300,2,0)),"",VLOOKUP(données!AR254,données!$AS$9:$AT$300,2,0))</f>
        <v/>
      </c>
      <c r="D249" s="19" t="str">
        <f aca="false">IF(ISERROR(VLOOKUP(C249,données!$AT$9:$AU$300,2,0)),"",VLOOKUP('classement garçons'!C249,données!$AT$9:$AU$300,2,0))</f>
        <v/>
      </c>
      <c r="E249" s="20" t="str">
        <f aca="false">IF(ISERROR(VLOOKUP(C249,données!$AT$9:$AW$300,4,0)),"",VLOOKUP('classement garçons'!C249,données!$AT$9:$AW$300,4,0))</f>
        <v/>
      </c>
      <c r="F249" s="19" t="str">
        <f aca="false">IF(ISERROR(VLOOKUP(C249,données!$AT$9:$AX$300,5,0)),"",VLOOKUP('classement garçons'!C249,données!$AT$9:$AX$300,5,0))</f>
        <v/>
      </c>
      <c r="G249" s="19" t="str">
        <f aca="false">IF(ISERROR(VLOOKUP(C249,données!$AT$9:$AY$300,6,0)),"",VLOOKUP('classement garçons'!C249,données!$AT$9:$AY$300,6,0))</f>
        <v/>
      </c>
    </row>
    <row r="250" customFormat="false" ht="12.75" hidden="false" customHeight="false" outlineLevel="0" collapsed="false">
      <c r="A250" s="19" t="str">
        <f aca="false">IF(C250="","",IF(données!BO254=données!BO255,données!BP254,données!BP255))</f>
        <v/>
      </c>
      <c r="B250" s="19" t="str">
        <f aca="false">IF(ISERROR(VLOOKUP(C250,données!$AT$9:$BG$300,14,0)),"",VLOOKUP('classement garçons'!C250,données!$AT$9:$BG$300,14,0))</f>
        <v/>
      </c>
      <c r="C250" s="19" t="str">
        <f aca="false">IF(ISERROR(VLOOKUP(données!AR255,données!$AS$9:$AT$300,2,0)),"",VLOOKUP(données!AR255,données!$AS$9:$AT$300,2,0))</f>
        <v/>
      </c>
      <c r="D250" s="19" t="str">
        <f aca="false">IF(ISERROR(VLOOKUP(C250,données!$AT$9:$AU$300,2,0)),"",VLOOKUP('classement garçons'!C250,données!$AT$9:$AU$300,2,0))</f>
        <v/>
      </c>
      <c r="E250" s="20" t="str">
        <f aca="false">IF(ISERROR(VLOOKUP(C250,données!$AT$9:$AW$300,4,0)),"",VLOOKUP('classement garçons'!C250,données!$AT$9:$AW$300,4,0))</f>
        <v/>
      </c>
      <c r="F250" s="19" t="str">
        <f aca="false">IF(ISERROR(VLOOKUP(C250,données!$AT$9:$AX$300,5,0)),"",VLOOKUP('classement garçons'!C250,données!$AT$9:$AX$300,5,0))</f>
        <v/>
      </c>
      <c r="G250" s="19" t="str">
        <f aca="false">IF(ISERROR(VLOOKUP(C250,données!$AT$9:$AY$300,6,0)),"",VLOOKUP('classement garçons'!C250,données!$AT$9:$AY$300,6,0))</f>
        <v/>
      </c>
    </row>
    <row r="251" customFormat="false" ht="12.75" hidden="false" customHeight="false" outlineLevel="0" collapsed="false">
      <c r="A251" s="19" t="str">
        <f aca="false">IF(C251="","",IF(données!BO255=données!BO256,données!BP255,données!BP256))</f>
        <v/>
      </c>
      <c r="B251" s="19" t="str">
        <f aca="false">IF(ISERROR(VLOOKUP(C251,données!$AT$9:$BG$300,14,0)),"",VLOOKUP('classement garçons'!C251,données!$AT$9:$BG$300,14,0))</f>
        <v/>
      </c>
      <c r="C251" s="19" t="str">
        <f aca="false">IF(ISERROR(VLOOKUP(données!AR256,données!$AS$9:$AT$300,2,0)),"",VLOOKUP(données!AR256,données!$AS$9:$AT$300,2,0))</f>
        <v/>
      </c>
      <c r="D251" s="19" t="str">
        <f aca="false">IF(ISERROR(VLOOKUP(C251,données!$AT$9:$AU$300,2,0)),"",VLOOKUP('classement garçons'!C251,données!$AT$9:$AU$300,2,0))</f>
        <v/>
      </c>
      <c r="E251" s="20" t="str">
        <f aca="false">IF(ISERROR(VLOOKUP(C251,données!$AT$9:$AW$300,4,0)),"",VLOOKUP('classement garçons'!C251,données!$AT$9:$AW$300,4,0))</f>
        <v/>
      </c>
      <c r="F251" s="19" t="str">
        <f aca="false">IF(ISERROR(VLOOKUP(C251,données!$AT$9:$AX$300,5,0)),"",VLOOKUP('classement garçons'!C251,données!$AT$9:$AX$300,5,0))</f>
        <v/>
      </c>
      <c r="G251" s="19" t="str">
        <f aca="false">IF(ISERROR(VLOOKUP(C251,données!$AT$9:$AY$300,6,0)),"",VLOOKUP('classement garçons'!C251,données!$AT$9:$AY$300,6,0))</f>
        <v/>
      </c>
    </row>
    <row r="252" customFormat="false" ht="12.75" hidden="false" customHeight="false" outlineLevel="0" collapsed="false">
      <c r="A252" s="19" t="str">
        <f aca="false">IF(C252="","",IF(données!BO256=données!BO257,données!BP256,données!BP257))</f>
        <v/>
      </c>
      <c r="B252" s="19" t="str">
        <f aca="false">IF(ISERROR(VLOOKUP(C252,données!$AT$9:$BG$300,14,0)),"",VLOOKUP('classement garçons'!C252,données!$AT$9:$BG$300,14,0))</f>
        <v/>
      </c>
      <c r="C252" s="19" t="str">
        <f aca="false">IF(ISERROR(VLOOKUP(données!AR257,données!$AS$9:$AT$300,2,0)),"",VLOOKUP(données!AR257,données!$AS$9:$AT$300,2,0))</f>
        <v/>
      </c>
      <c r="D252" s="19" t="str">
        <f aca="false">IF(ISERROR(VLOOKUP(C252,données!$AT$9:$AU$300,2,0)),"",VLOOKUP('classement garçons'!C252,données!$AT$9:$AU$300,2,0))</f>
        <v/>
      </c>
      <c r="E252" s="20" t="str">
        <f aca="false">IF(ISERROR(VLOOKUP(C252,données!$AT$9:$AW$300,4,0)),"",VLOOKUP('classement garçons'!C252,données!$AT$9:$AW$300,4,0))</f>
        <v/>
      </c>
      <c r="F252" s="19" t="str">
        <f aca="false">IF(ISERROR(VLOOKUP(C252,données!$AT$9:$AX$300,5,0)),"",VLOOKUP('classement garçons'!C252,données!$AT$9:$AX$300,5,0))</f>
        <v/>
      </c>
      <c r="G252" s="19" t="str">
        <f aca="false">IF(ISERROR(VLOOKUP(C252,données!$AT$9:$AY$300,6,0)),"",VLOOKUP('classement garçons'!C252,données!$AT$9:$AY$300,6,0))</f>
        <v/>
      </c>
    </row>
    <row r="253" customFormat="false" ht="12.75" hidden="false" customHeight="false" outlineLevel="0" collapsed="false">
      <c r="A253" s="19" t="str">
        <f aca="false">IF(C253="","",IF(données!BO257=données!BO258,données!BP257,données!BP258))</f>
        <v/>
      </c>
      <c r="B253" s="19" t="str">
        <f aca="false">IF(ISERROR(VLOOKUP(C253,données!$AT$9:$BG$300,14,0)),"",VLOOKUP('classement garçons'!C253,données!$AT$9:$BG$300,14,0))</f>
        <v/>
      </c>
      <c r="C253" s="19" t="str">
        <f aca="false">IF(ISERROR(VLOOKUP(données!AR258,données!$AS$9:$AT$300,2,0)),"",VLOOKUP(données!AR258,données!$AS$9:$AT$300,2,0))</f>
        <v/>
      </c>
      <c r="D253" s="19" t="str">
        <f aca="false">IF(ISERROR(VLOOKUP(C253,données!$AT$9:$AU$300,2,0)),"",VLOOKUP('classement garçons'!C253,données!$AT$9:$AU$300,2,0))</f>
        <v/>
      </c>
      <c r="E253" s="20" t="str">
        <f aca="false">IF(ISERROR(VLOOKUP(C253,données!$AT$9:$AW$300,4,0)),"",VLOOKUP('classement garçons'!C253,données!$AT$9:$AW$300,4,0))</f>
        <v/>
      </c>
      <c r="F253" s="19" t="str">
        <f aca="false">IF(ISERROR(VLOOKUP(C253,données!$AT$9:$AX$300,5,0)),"",VLOOKUP('classement garçons'!C253,données!$AT$9:$AX$300,5,0))</f>
        <v/>
      </c>
      <c r="G253" s="19" t="str">
        <f aca="false">IF(ISERROR(VLOOKUP(C253,données!$AT$9:$AY$300,6,0)),"",VLOOKUP('classement garçons'!C253,données!$AT$9:$AY$300,6,0))</f>
        <v/>
      </c>
    </row>
    <row r="254" customFormat="false" ht="12.75" hidden="false" customHeight="false" outlineLevel="0" collapsed="false">
      <c r="A254" s="19" t="str">
        <f aca="false">IF(C254="","",IF(données!BO258=données!BO259,données!BP258,données!BP259))</f>
        <v/>
      </c>
      <c r="B254" s="19" t="str">
        <f aca="false">IF(ISERROR(VLOOKUP(C254,données!$AT$9:$BG$300,14,0)),"",VLOOKUP('classement garçons'!C254,données!$AT$9:$BG$300,14,0))</f>
        <v/>
      </c>
      <c r="C254" s="19" t="str">
        <f aca="false">IF(ISERROR(VLOOKUP(données!AR259,données!$AS$9:$AT$300,2,0)),"",VLOOKUP(données!AR259,données!$AS$9:$AT$300,2,0))</f>
        <v/>
      </c>
      <c r="D254" s="19" t="str">
        <f aca="false">IF(ISERROR(VLOOKUP(C254,données!$AT$9:$AU$300,2,0)),"",VLOOKUP('classement garçons'!C254,données!$AT$9:$AU$300,2,0))</f>
        <v/>
      </c>
      <c r="E254" s="20" t="str">
        <f aca="false">IF(ISERROR(VLOOKUP(C254,données!$AT$9:$AW$300,4,0)),"",VLOOKUP('classement garçons'!C254,données!$AT$9:$AW$300,4,0))</f>
        <v/>
      </c>
      <c r="F254" s="19" t="str">
        <f aca="false">IF(ISERROR(VLOOKUP(C254,données!$AT$9:$AX$300,5,0)),"",VLOOKUP('classement garçons'!C254,données!$AT$9:$AX$300,5,0))</f>
        <v/>
      </c>
      <c r="G254" s="19" t="str">
        <f aca="false">IF(ISERROR(VLOOKUP(C254,données!$AT$9:$AY$300,6,0)),"",VLOOKUP('classement garçons'!C254,données!$AT$9:$AY$300,6,0))</f>
        <v/>
      </c>
    </row>
    <row r="255" customFormat="false" ht="12.75" hidden="false" customHeight="false" outlineLevel="0" collapsed="false">
      <c r="A255" s="19" t="str">
        <f aca="false">IF(C255="","",IF(données!BO259=données!BO260,données!BP259,données!BP260))</f>
        <v/>
      </c>
      <c r="B255" s="19" t="str">
        <f aca="false">IF(ISERROR(VLOOKUP(C255,données!$AT$9:$BG$300,14,0)),"",VLOOKUP('classement garçons'!C255,données!$AT$9:$BG$300,14,0))</f>
        <v/>
      </c>
      <c r="C255" s="19" t="str">
        <f aca="false">IF(ISERROR(VLOOKUP(données!AR260,données!$AS$9:$AT$300,2,0)),"",VLOOKUP(données!AR260,données!$AS$9:$AT$300,2,0))</f>
        <v/>
      </c>
      <c r="D255" s="19" t="str">
        <f aca="false">IF(ISERROR(VLOOKUP(C255,données!$AT$9:$AU$300,2,0)),"",VLOOKUP('classement garçons'!C255,données!$AT$9:$AU$300,2,0))</f>
        <v/>
      </c>
      <c r="E255" s="20" t="str">
        <f aca="false">IF(ISERROR(VLOOKUP(C255,données!$AT$9:$AW$300,4,0)),"",VLOOKUP('classement garçons'!C255,données!$AT$9:$AW$300,4,0))</f>
        <v/>
      </c>
      <c r="F255" s="19" t="str">
        <f aca="false">IF(ISERROR(VLOOKUP(C255,données!$AT$9:$AX$300,5,0)),"",VLOOKUP('classement garçons'!C255,données!$AT$9:$AX$300,5,0))</f>
        <v/>
      </c>
      <c r="G255" s="19" t="str">
        <f aca="false">IF(ISERROR(VLOOKUP(C255,données!$AT$9:$AY$300,6,0)),"",VLOOKUP('classement garçons'!C255,données!$AT$9:$AY$300,6,0))</f>
        <v/>
      </c>
    </row>
    <row r="256" customFormat="false" ht="12.75" hidden="false" customHeight="false" outlineLevel="0" collapsed="false">
      <c r="A256" s="19" t="str">
        <f aca="false">IF(C256="","",IF(données!BO260=données!BO261,données!BP260,données!BP261))</f>
        <v/>
      </c>
      <c r="B256" s="19" t="str">
        <f aca="false">IF(ISERROR(VLOOKUP(C256,données!$AT$9:$BG$300,14,0)),"",VLOOKUP('classement garçons'!C256,données!$AT$9:$BG$300,14,0))</f>
        <v/>
      </c>
      <c r="C256" s="19" t="str">
        <f aca="false">IF(ISERROR(VLOOKUP(données!AR261,données!$AS$9:$AT$300,2,0)),"",VLOOKUP(données!AR261,données!$AS$9:$AT$300,2,0))</f>
        <v/>
      </c>
      <c r="D256" s="19" t="str">
        <f aca="false">IF(ISERROR(VLOOKUP(C256,données!$AT$9:$AU$300,2,0)),"",VLOOKUP('classement garçons'!C256,données!$AT$9:$AU$300,2,0))</f>
        <v/>
      </c>
      <c r="E256" s="20" t="str">
        <f aca="false">IF(ISERROR(VLOOKUP(C256,données!$AT$9:$AW$300,4,0)),"",VLOOKUP('classement garçons'!C256,données!$AT$9:$AW$300,4,0))</f>
        <v/>
      </c>
      <c r="F256" s="19" t="str">
        <f aca="false">IF(ISERROR(VLOOKUP(C256,données!$AT$9:$AX$300,5,0)),"",VLOOKUP('classement garçons'!C256,données!$AT$9:$AX$300,5,0))</f>
        <v/>
      </c>
      <c r="G256" s="19" t="str">
        <f aca="false">IF(ISERROR(VLOOKUP(C256,données!$AT$9:$AY$300,6,0)),"",VLOOKUP('classement garçons'!C256,données!$AT$9:$AY$300,6,0))</f>
        <v/>
      </c>
    </row>
    <row r="257" customFormat="false" ht="12.75" hidden="false" customHeight="false" outlineLevel="0" collapsed="false">
      <c r="A257" s="19" t="str">
        <f aca="false">IF(C257="","",IF(données!BO261=données!BO262,données!BP261,données!BP262))</f>
        <v/>
      </c>
      <c r="B257" s="19" t="str">
        <f aca="false">IF(ISERROR(VLOOKUP(C257,données!$AT$9:$BG$300,14,0)),"",VLOOKUP('classement garçons'!C257,données!$AT$9:$BG$300,14,0))</f>
        <v/>
      </c>
      <c r="C257" s="19" t="str">
        <f aca="false">IF(ISERROR(VLOOKUP(données!AR262,données!$AS$9:$AT$300,2,0)),"",VLOOKUP(données!AR262,données!$AS$9:$AT$300,2,0))</f>
        <v/>
      </c>
      <c r="D257" s="19" t="str">
        <f aca="false">IF(ISERROR(VLOOKUP(C257,données!$AT$9:$AU$300,2,0)),"",VLOOKUP('classement garçons'!C257,données!$AT$9:$AU$300,2,0))</f>
        <v/>
      </c>
      <c r="E257" s="20" t="str">
        <f aca="false">IF(ISERROR(VLOOKUP(C257,données!$AT$9:$AW$300,4,0)),"",VLOOKUP('classement garçons'!C257,données!$AT$9:$AW$300,4,0))</f>
        <v/>
      </c>
      <c r="F257" s="19" t="str">
        <f aca="false">IF(ISERROR(VLOOKUP(C257,données!$AT$9:$AX$300,5,0)),"",VLOOKUP('classement garçons'!C257,données!$AT$9:$AX$300,5,0))</f>
        <v/>
      </c>
      <c r="G257" s="19" t="str">
        <f aca="false">IF(ISERROR(VLOOKUP(C257,données!$AT$9:$AY$300,6,0)),"",VLOOKUP('classement garçons'!C257,données!$AT$9:$AY$300,6,0))</f>
        <v/>
      </c>
    </row>
    <row r="258" customFormat="false" ht="12.75" hidden="false" customHeight="false" outlineLevel="0" collapsed="false">
      <c r="A258" s="19" t="str">
        <f aca="false">IF(C258="","",IF(données!BO262=données!BO263,données!BP262,données!BP263))</f>
        <v/>
      </c>
      <c r="B258" s="19" t="str">
        <f aca="false">IF(ISERROR(VLOOKUP(C258,données!$AT$9:$BG$300,14,0)),"",VLOOKUP('classement garçons'!C258,données!$AT$9:$BG$300,14,0))</f>
        <v/>
      </c>
      <c r="C258" s="19" t="str">
        <f aca="false">IF(ISERROR(VLOOKUP(données!AR263,données!$AS$9:$AT$300,2,0)),"",VLOOKUP(données!AR263,données!$AS$9:$AT$300,2,0))</f>
        <v/>
      </c>
      <c r="D258" s="19" t="str">
        <f aca="false">IF(ISERROR(VLOOKUP(C258,données!$AT$9:$AU$300,2,0)),"",VLOOKUP('classement garçons'!C258,données!$AT$9:$AU$300,2,0))</f>
        <v/>
      </c>
      <c r="E258" s="20" t="str">
        <f aca="false">IF(ISERROR(VLOOKUP(C258,données!$AT$9:$AW$300,4,0)),"",VLOOKUP('classement garçons'!C258,données!$AT$9:$AW$300,4,0))</f>
        <v/>
      </c>
      <c r="F258" s="19" t="str">
        <f aca="false">IF(ISERROR(VLOOKUP(C258,données!$AT$9:$AX$300,5,0)),"",VLOOKUP('classement garçons'!C258,données!$AT$9:$AX$300,5,0))</f>
        <v/>
      </c>
      <c r="G258" s="19" t="str">
        <f aca="false">IF(ISERROR(VLOOKUP(C258,données!$AT$9:$AY$300,6,0)),"",VLOOKUP('classement garçons'!C258,données!$AT$9:$AY$300,6,0))</f>
        <v/>
      </c>
    </row>
    <row r="259" customFormat="false" ht="12.75" hidden="false" customHeight="false" outlineLevel="0" collapsed="false">
      <c r="A259" s="19" t="str">
        <f aca="false">IF(C259="","",IF(données!BO263=données!BO264,données!BP263,données!BP264))</f>
        <v/>
      </c>
      <c r="B259" s="19" t="str">
        <f aca="false">IF(ISERROR(VLOOKUP(C259,données!$AT$9:$BG$300,14,0)),"",VLOOKUP('classement garçons'!C259,données!$AT$9:$BG$300,14,0))</f>
        <v/>
      </c>
      <c r="C259" s="19" t="str">
        <f aca="false">IF(ISERROR(VLOOKUP(données!AR264,données!$AS$9:$AT$300,2,0)),"",VLOOKUP(données!AR264,données!$AS$9:$AT$300,2,0))</f>
        <v/>
      </c>
      <c r="D259" s="19" t="str">
        <f aca="false">IF(ISERROR(VLOOKUP(C259,données!$AT$9:$AU$300,2,0)),"",VLOOKUP('classement garçons'!C259,données!$AT$9:$AU$300,2,0))</f>
        <v/>
      </c>
      <c r="E259" s="20" t="str">
        <f aca="false">IF(ISERROR(VLOOKUP(C259,données!$AT$9:$AW$300,4,0)),"",VLOOKUP('classement garçons'!C259,données!$AT$9:$AW$300,4,0))</f>
        <v/>
      </c>
      <c r="F259" s="19" t="str">
        <f aca="false">IF(ISERROR(VLOOKUP(C259,données!$AT$9:$AX$300,5,0)),"",VLOOKUP('classement garçons'!C259,données!$AT$9:$AX$300,5,0))</f>
        <v/>
      </c>
      <c r="G259" s="19" t="str">
        <f aca="false">IF(ISERROR(VLOOKUP(C259,données!$AT$9:$AY$300,6,0)),"",VLOOKUP('classement garçons'!C259,données!$AT$9:$AY$300,6,0))</f>
        <v/>
      </c>
    </row>
    <row r="260" customFormat="false" ht="12.75" hidden="false" customHeight="false" outlineLevel="0" collapsed="false">
      <c r="A260" s="19" t="str">
        <f aca="false">IF(C260="","",IF(données!BO264=données!BO265,données!BP264,données!BP265))</f>
        <v/>
      </c>
      <c r="B260" s="19" t="str">
        <f aca="false">IF(ISERROR(VLOOKUP(C260,données!$AT$9:$BG$300,14,0)),"",VLOOKUP('classement garçons'!C260,données!$AT$9:$BG$300,14,0))</f>
        <v/>
      </c>
      <c r="C260" s="19" t="str">
        <f aca="false">IF(ISERROR(VLOOKUP(données!AR265,données!$AS$9:$AT$300,2,0)),"",VLOOKUP(données!AR265,données!$AS$9:$AT$300,2,0))</f>
        <v/>
      </c>
      <c r="D260" s="19" t="str">
        <f aca="false">IF(ISERROR(VLOOKUP(C260,données!$AT$9:$AU$300,2,0)),"",VLOOKUP('classement garçons'!C260,données!$AT$9:$AU$300,2,0))</f>
        <v/>
      </c>
      <c r="E260" s="20" t="str">
        <f aca="false">IF(ISERROR(VLOOKUP(C260,données!$AT$9:$AW$300,4,0)),"",VLOOKUP('classement garçons'!C260,données!$AT$9:$AW$300,4,0))</f>
        <v/>
      </c>
      <c r="F260" s="19" t="str">
        <f aca="false">IF(ISERROR(VLOOKUP(C260,données!$AT$9:$AX$300,5,0)),"",VLOOKUP('classement garçons'!C260,données!$AT$9:$AX$300,5,0))</f>
        <v/>
      </c>
      <c r="G260" s="19" t="str">
        <f aca="false">IF(ISERROR(VLOOKUP(C260,données!$AT$9:$AY$300,6,0)),"",VLOOKUP('classement garçons'!C260,données!$AT$9:$AY$300,6,0))</f>
        <v/>
      </c>
    </row>
    <row r="261" customFormat="false" ht="12.75" hidden="false" customHeight="false" outlineLevel="0" collapsed="false">
      <c r="A261" s="19" t="str">
        <f aca="false">IF(C261="","",IF(données!BO265=données!BO266,données!BP265,données!BP266))</f>
        <v/>
      </c>
      <c r="B261" s="19" t="str">
        <f aca="false">IF(ISERROR(VLOOKUP(C261,données!$AT$9:$BG$300,14,0)),"",VLOOKUP('classement garçons'!C261,données!$AT$9:$BG$300,14,0))</f>
        <v/>
      </c>
      <c r="C261" s="19" t="str">
        <f aca="false">IF(ISERROR(VLOOKUP(données!AR266,données!$AS$9:$AT$300,2,0)),"",VLOOKUP(données!AR266,données!$AS$9:$AT$300,2,0))</f>
        <v/>
      </c>
      <c r="D261" s="19" t="str">
        <f aca="false">IF(ISERROR(VLOOKUP(C261,données!$AT$9:$AU$300,2,0)),"",VLOOKUP('classement garçons'!C261,données!$AT$9:$AU$300,2,0))</f>
        <v/>
      </c>
      <c r="E261" s="20" t="str">
        <f aca="false">IF(ISERROR(VLOOKUP(C261,données!$AT$9:$AW$300,4,0)),"",VLOOKUP('classement garçons'!C261,données!$AT$9:$AW$300,4,0))</f>
        <v/>
      </c>
      <c r="F261" s="19" t="str">
        <f aca="false">IF(ISERROR(VLOOKUP(C261,données!$AT$9:$AX$300,5,0)),"",VLOOKUP('classement garçons'!C261,données!$AT$9:$AX$300,5,0))</f>
        <v/>
      </c>
      <c r="G261" s="19" t="str">
        <f aca="false">IF(ISERROR(VLOOKUP(C261,données!$AT$9:$AY$300,6,0)),"",VLOOKUP('classement garçons'!C261,données!$AT$9:$AY$300,6,0))</f>
        <v/>
      </c>
    </row>
    <row r="262" customFormat="false" ht="12.75" hidden="false" customHeight="false" outlineLevel="0" collapsed="false">
      <c r="A262" s="19" t="str">
        <f aca="false">IF(C262="","",IF(données!BO266=données!BO267,données!BP266,données!BP267))</f>
        <v/>
      </c>
      <c r="B262" s="19" t="str">
        <f aca="false">IF(ISERROR(VLOOKUP(C262,données!$AT$9:$BG$300,14,0)),"",VLOOKUP('classement garçons'!C262,données!$AT$9:$BG$300,14,0))</f>
        <v/>
      </c>
      <c r="C262" s="19" t="str">
        <f aca="false">IF(ISERROR(VLOOKUP(données!AR267,données!$AS$9:$AT$300,2,0)),"",VLOOKUP(données!AR267,données!$AS$9:$AT$300,2,0))</f>
        <v/>
      </c>
      <c r="D262" s="19" t="str">
        <f aca="false">IF(ISERROR(VLOOKUP(C262,données!$AT$9:$AU$300,2,0)),"",VLOOKUP('classement garçons'!C262,données!$AT$9:$AU$300,2,0))</f>
        <v/>
      </c>
      <c r="E262" s="20" t="str">
        <f aca="false">IF(ISERROR(VLOOKUP(C262,données!$AT$9:$AW$300,4,0)),"",VLOOKUP('classement garçons'!C262,données!$AT$9:$AW$300,4,0))</f>
        <v/>
      </c>
      <c r="F262" s="19" t="str">
        <f aca="false">IF(ISERROR(VLOOKUP(C262,données!$AT$9:$AX$300,5,0)),"",VLOOKUP('classement garçons'!C262,données!$AT$9:$AX$300,5,0))</f>
        <v/>
      </c>
      <c r="G262" s="19" t="str">
        <f aca="false">IF(ISERROR(VLOOKUP(C262,données!$AT$9:$AY$300,6,0)),"",VLOOKUP('classement garçons'!C262,données!$AT$9:$AY$300,6,0))</f>
        <v/>
      </c>
    </row>
    <row r="263" customFormat="false" ht="12.75" hidden="false" customHeight="false" outlineLevel="0" collapsed="false">
      <c r="A263" s="19" t="str">
        <f aca="false">IF(C263="","",IF(données!BO267=données!BO268,données!BP267,données!BP268))</f>
        <v/>
      </c>
      <c r="B263" s="19" t="str">
        <f aca="false">IF(ISERROR(VLOOKUP(C263,données!$AT$9:$BG$300,14,0)),"",VLOOKUP('classement garçons'!C263,données!$AT$9:$BG$300,14,0))</f>
        <v/>
      </c>
      <c r="C263" s="19" t="str">
        <f aca="false">IF(ISERROR(VLOOKUP(données!AR268,données!$AS$9:$AT$300,2,0)),"",VLOOKUP(données!AR268,données!$AS$9:$AT$300,2,0))</f>
        <v/>
      </c>
      <c r="D263" s="19" t="str">
        <f aca="false">IF(ISERROR(VLOOKUP(C263,données!$AT$9:$AU$300,2,0)),"",VLOOKUP('classement garçons'!C263,données!$AT$9:$AU$300,2,0))</f>
        <v/>
      </c>
      <c r="E263" s="20" t="str">
        <f aca="false">IF(ISERROR(VLOOKUP(C263,données!$AT$9:$AW$300,4,0)),"",VLOOKUP('classement garçons'!C263,données!$AT$9:$AW$300,4,0))</f>
        <v/>
      </c>
      <c r="F263" s="19" t="str">
        <f aca="false">IF(ISERROR(VLOOKUP(C263,données!$AT$9:$AX$300,5,0)),"",VLOOKUP('classement garçons'!C263,données!$AT$9:$AX$300,5,0))</f>
        <v/>
      </c>
      <c r="G263" s="19" t="str">
        <f aca="false">IF(ISERROR(VLOOKUP(C263,données!$AT$9:$AY$300,6,0)),"",VLOOKUP('classement garçons'!C263,données!$AT$9:$AY$300,6,0))</f>
        <v/>
      </c>
    </row>
    <row r="264" customFormat="false" ht="12.75" hidden="false" customHeight="false" outlineLevel="0" collapsed="false">
      <c r="A264" s="19" t="str">
        <f aca="false">IF(C264="","",IF(données!BO268=données!BO269,données!BP268,données!BP269))</f>
        <v/>
      </c>
      <c r="B264" s="19" t="str">
        <f aca="false">IF(ISERROR(VLOOKUP(C264,données!$AT$9:$BG$300,14,0)),"",VLOOKUP('classement garçons'!C264,données!$AT$9:$BG$300,14,0))</f>
        <v/>
      </c>
      <c r="C264" s="19" t="str">
        <f aca="false">IF(ISERROR(VLOOKUP(données!AR269,données!$AS$9:$AT$300,2,0)),"",VLOOKUP(données!AR269,données!$AS$9:$AT$300,2,0))</f>
        <v/>
      </c>
      <c r="D264" s="19" t="str">
        <f aca="false">IF(ISERROR(VLOOKUP(C264,données!$AT$9:$AU$300,2,0)),"",VLOOKUP('classement garçons'!C264,données!$AT$9:$AU$300,2,0))</f>
        <v/>
      </c>
      <c r="E264" s="20" t="str">
        <f aca="false">IF(ISERROR(VLOOKUP(C264,données!$AT$9:$AW$300,4,0)),"",VLOOKUP('classement garçons'!C264,données!$AT$9:$AW$300,4,0))</f>
        <v/>
      </c>
      <c r="F264" s="19" t="str">
        <f aca="false">IF(ISERROR(VLOOKUP(C264,données!$AT$9:$AX$300,5,0)),"",VLOOKUP('classement garçons'!C264,données!$AT$9:$AX$300,5,0))</f>
        <v/>
      </c>
      <c r="G264" s="19" t="str">
        <f aca="false">IF(ISERROR(VLOOKUP(C264,données!$AT$9:$AY$300,6,0)),"",VLOOKUP('classement garçons'!C264,données!$AT$9:$AY$300,6,0))</f>
        <v/>
      </c>
    </row>
    <row r="265" customFormat="false" ht="12.75" hidden="false" customHeight="false" outlineLevel="0" collapsed="false">
      <c r="A265" s="19" t="str">
        <f aca="false">IF(C265="","",IF(données!BO269=données!BO270,données!BP269,données!BP270))</f>
        <v/>
      </c>
      <c r="B265" s="19" t="str">
        <f aca="false">IF(ISERROR(VLOOKUP(C265,données!$AT$9:$BG$300,14,0)),"",VLOOKUP('classement garçons'!C265,données!$AT$9:$BG$300,14,0))</f>
        <v/>
      </c>
      <c r="C265" s="19" t="str">
        <f aca="false">IF(ISERROR(VLOOKUP(données!AR270,données!$AS$9:$AT$300,2,0)),"",VLOOKUP(données!AR270,données!$AS$9:$AT$300,2,0))</f>
        <v/>
      </c>
      <c r="D265" s="19" t="str">
        <f aca="false">IF(ISERROR(VLOOKUP(C265,données!$AT$9:$AU$300,2,0)),"",VLOOKUP('classement garçons'!C265,données!$AT$9:$AU$300,2,0))</f>
        <v/>
      </c>
      <c r="E265" s="20" t="str">
        <f aca="false">IF(ISERROR(VLOOKUP(C265,données!$AT$9:$AW$300,4,0)),"",VLOOKUP('classement garçons'!C265,données!$AT$9:$AW$300,4,0))</f>
        <v/>
      </c>
      <c r="F265" s="19" t="str">
        <f aca="false">IF(ISERROR(VLOOKUP(C265,données!$AT$9:$AX$300,5,0)),"",VLOOKUP('classement garçons'!C265,données!$AT$9:$AX$300,5,0))</f>
        <v/>
      </c>
      <c r="G265" s="19" t="str">
        <f aca="false">IF(ISERROR(VLOOKUP(C265,données!$AT$9:$AY$300,6,0)),"",VLOOKUP('classement garçons'!C265,données!$AT$9:$AY$300,6,0))</f>
        <v/>
      </c>
    </row>
    <row r="266" customFormat="false" ht="12.75" hidden="false" customHeight="false" outlineLevel="0" collapsed="false">
      <c r="A266" s="19" t="str">
        <f aca="false">IF(C266="","",IF(données!BO270=données!BO271,données!BP270,données!BP271))</f>
        <v/>
      </c>
      <c r="B266" s="19" t="str">
        <f aca="false">IF(ISERROR(VLOOKUP(C266,données!$AT$9:$BG$300,14,0)),"",VLOOKUP('classement garçons'!C266,données!$AT$9:$BG$300,14,0))</f>
        <v/>
      </c>
      <c r="C266" s="19" t="str">
        <f aca="false">IF(ISERROR(VLOOKUP(données!AR271,données!$AS$9:$AT$300,2,0)),"",VLOOKUP(données!AR271,données!$AS$9:$AT$300,2,0))</f>
        <v/>
      </c>
      <c r="D266" s="19" t="str">
        <f aca="false">IF(ISERROR(VLOOKUP(C266,données!$AT$9:$AU$300,2,0)),"",VLOOKUP('classement garçons'!C266,données!$AT$9:$AU$300,2,0))</f>
        <v/>
      </c>
      <c r="E266" s="20" t="str">
        <f aca="false">IF(ISERROR(VLOOKUP(C266,données!$AT$9:$AW$300,4,0)),"",VLOOKUP('classement garçons'!C266,données!$AT$9:$AW$300,4,0))</f>
        <v/>
      </c>
      <c r="F266" s="19" t="str">
        <f aca="false">IF(ISERROR(VLOOKUP(C266,données!$AT$9:$AX$300,5,0)),"",VLOOKUP('classement garçons'!C266,données!$AT$9:$AX$300,5,0))</f>
        <v/>
      </c>
      <c r="G266" s="19" t="str">
        <f aca="false">IF(ISERROR(VLOOKUP(C266,données!$AT$9:$AY$300,6,0)),"",VLOOKUP('classement garçons'!C266,données!$AT$9:$AY$300,6,0))</f>
        <v/>
      </c>
    </row>
    <row r="267" customFormat="false" ht="12.75" hidden="false" customHeight="false" outlineLevel="0" collapsed="false">
      <c r="A267" s="19" t="str">
        <f aca="false">IF(C267="","",IF(données!BO271=données!BO272,données!BP271,données!BP272))</f>
        <v/>
      </c>
      <c r="B267" s="19" t="str">
        <f aca="false">IF(ISERROR(VLOOKUP(C267,données!$AT$9:$BG$300,14,0)),"",VLOOKUP('classement garçons'!C267,données!$AT$9:$BG$300,14,0))</f>
        <v/>
      </c>
      <c r="C267" s="19" t="str">
        <f aca="false">IF(ISERROR(VLOOKUP(données!AR272,données!$AS$9:$AT$300,2,0)),"",VLOOKUP(données!AR272,données!$AS$9:$AT$300,2,0))</f>
        <v/>
      </c>
      <c r="D267" s="19" t="str">
        <f aca="false">IF(ISERROR(VLOOKUP(C267,données!$AT$9:$AU$300,2,0)),"",VLOOKUP('classement garçons'!C267,données!$AT$9:$AU$300,2,0))</f>
        <v/>
      </c>
      <c r="E267" s="20" t="str">
        <f aca="false">IF(ISERROR(VLOOKUP(C267,données!$AT$9:$AW$300,4,0)),"",VLOOKUP('classement garçons'!C267,données!$AT$9:$AW$300,4,0))</f>
        <v/>
      </c>
      <c r="F267" s="19" t="str">
        <f aca="false">IF(ISERROR(VLOOKUP(C267,données!$AT$9:$AX$300,5,0)),"",VLOOKUP('classement garçons'!C267,données!$AT$9:$AX$300,5,0))</f>
        <v/>
      </c>
      <c r="G267" s="19" t="str">
        <f aca="false">IF(ISERROR(VLOOKUP(C267,données!$AT$9:$AY$300,6,0)),"",VLOOKUP('classement garçons'!C267,données!$AT$9:$AY$300,6,0))</f>
        <v/>
      </c>
    </row>
    <row r="268" customFormat="false" ht="12.75" hidden="false" customHeight="false" outlineLevel="0" collapsed="false">
      <c r="A268" s="19" t="str">
        <f aca="false">IF(C268="","",IF(données!BO272=données!BO273,données!BP272,données!BP273))</f>
        <v/>
      </c>
      <c r="B268" s="19" t="str">
        <f aca="false">IF(ISERROR(VLOOKUP(C268,données!$AT$9:$BG$300,14,0)),"",VLOOKUP('classement garçons'!C268,données!$AT$9:$BG$300,14,0))</f>
        <v/>
      </c>
      <c r="C268" s="19" t="str">
        <f aca="false">IF(ISERROR(VLOOKUP(données!AR273,données!$AS$9:$AT$300,2,0)),"",VLOOKUP(données!AR273,données!$AS$9:$AT$300,2,0))</f>
        <v/>
      </c>
      <c r="D268" s="19" t="str">
        <f aca="false">IF(ISERROR(VLOOKUP(C268,données!$AT$9:$AU$300,2,0)),"",VLOOKUP('classement garçons'!C268,données!$AT$9:$AU$300,2,0))</f>
        <v/>
      </c>
      <c r="E268" s="20" t="str">
        <f aca="false">IF(ISERROR(VLOOKUP(C268,données!$AT$9:$AW$300,4,0)),"",VLOOKUP('classement garçons'!C268,données!$AT$9:$AW$300,4,0))</f>
        <v/>
      </c>
      <c r="F268" s="19" t="str">
        <f aca="false">IF(ISERROR(VLOOKUP(C268,données!$AT$9:$AX$300,5,0)),"",VLOOKUP('classement garçons'!C268,données!$AT$9:$AX$300,5,0))</f>
        <v/>
      </c>
      <c r="G268" s="19" t="str">
        <f aca="false">IF(ISERROR(VLOOKUP(C268,données!$AT$9:$AY$300,6,0)),"",VLOOKUP('classement garçons'!C268,données!$AT$9:$AY$300,6,0))</f>
        <v/>
      </c>
    </row>
    <row r="269" customFormat="false" ht="12.75" hidden="false" customHeight="false" outlineLevel="0" collapsed="false">
      <c r="A269" s="19" t="str">
        <f aca="false">IF(C269="","",IF(données!BO273=données!BO274,données!BP273,données!BP274))</f>
        <v/>
      </c>
      <c r="B269" s="19" t="str">
        <f aca="false">IF(ISERROR(VLOOKUP(C269,données!$AT$9:$BG$300,14,0)),"",VLOOKUP('classement garçons'!C269,données!$AT$9:$BG$300,14,0))</f>
        <v/>
      </c>
      <c r="C269" s="19" t="str">
        <f aca="false">IF(ISERROR(VLOOKUP(données!AR274,données!$AS$9:$AT$300,2,0)),"",VLOOKUP(données!AR274,données!$AS$9:$AT$300,2,0))</f>
        <v/>
      </c>
      <c r="D269" s="19" t="str">
        <f aca="false">IF(ISERROR(VLOOKUP(C269,données!$AT$9:$AU$300,2,0)),"",VLOOKUP('classement garçons'!C269,données!$AT$9:$AU$300,2,0))</f>
        <v/>
      </c>
      <c r="E269" s="20" t="str">
        <f aca="false">IF(ISERROR(VLOOKUP(C269,données!$AT$9:$AW$300,4,0)),"",VLOOKUP('classement garçons'!C269,données!$AT$9:$AW$300,4,0))</f>
        <v/>
      </c>
      <c r="F269" s="19" t="str">
        <f aca="false">IF(ISERROR(VLOOKUP(C269,données!$AT$9:$AX$300,5,0)),"",VLOOKUP('classement garçons'!C269,données!$AT$9:$AX$300,5,0))</f>
        <v/>
      </c>
      <c r="G269" s="19" t="str">
        <f aca="false">IF(ISERROR(VLOOKUP(C269,données!$AT$9:$AY$300,6,0)),"",VLOOKUP('classement garçons'!C269,données!$AT$9:$AY$300,6,0))</f>
        <v/>
      </c>
    </row>
    <row r="270" customFormat="false" ht="12.75" hidden="false" customHeight="false" outlineLevel="0" collapsed="false">
      <c r="A270" s="19" t="str">
        <f aca="false">IF(C270="","",IF(données!BO274=données!BO275,données!BP274,données!BP275))</f>
        <v/>
      </c>
      <c r="B270" s="19" t="str">
        <f aca="false">IF(ISERROR(VLOOKUP(C270,données!$AT$9:$BG$300,14,0)),"",VLOOKUP('classement garçons'!C270,données!$AT$9:$BG$300,14,0))</f>
        <v/>
      </c>
      <c r="C270" s="19" t="str">
        <f aca="false">IF(ISERROR(VLOOKUP(données!AR275,données!$AS$9:$AT$300,2,0)),"",VLOOKUP(données!AR275,données!$AS$9:$AT$300,2,0))</f>
        <v/>
      </c>
      <c r="D270" s="19" t="str">
        <f aca="false">IF(ISERROR(VLOOKUP(C270,données!$AT$9:$AU$300,2,0)),"",VLOOKUP('classement garçons'!C270,données!$AT$9:$AU$300,2,0))</f>
        <v/>
      </c>
      <c r="E270" s="20" t="str">
        <f aca="false">IF(ISERROR(VLOOKUP(C270,données!$AT$9:$AW$300,4,0)),"",VLOOKUP('classement garçons'!C270,données!$AT$9:$AW$300,4,0))</f>
        <v/>
      </c>
      <c r="F270" s="19" t="str">
        <f aca="false">IF(ISERROR(VLOOKUP(C270,données!$AT$9:$AX$300,5,0)),"",VLOOKUP('classement garçons'!C270,données!$AT$9:$AX$300,5,0))</f>
        <v/>
      </c>
      <c r="G270" s="19" t="str">
        <f aca="false">IF(ISERROR(VLOOKUP(C270,données!$AT$9:$AY$300,6,0)),"",VLOOKUP('classement garçons'!C270,données!$AT$9:$AY$300,6,0))</f>
        <v/>
      </c>
    </row>
    <row r="271" customFormat="false" ht="12.75" hidden="false" customHeight="false" outlineLevel="0" collapsed="false">
      <c r="A271" s="19" t="str">
        <f aca="false">IF(C271="","",IF(données!BO275=données!BO276,données!BP275,données!BP276))</f>
        <v/>
      </c>
      <c r="B271" s="19" t="str">
        <f aca="false">IF(ISERROR(VLOOKUP(C271,données!$AT$9:$BG$300,14,0)),"",VLOOKUP('classement garçons'!C271,données!$AT$9:$BG$300,14,0))</f>
        <v/>
      </c>
      <c r="C271" s="19" t="str">
        <f aca="false">IF(ISERROR(VLOOKUP(données!AR276,données!$AS$9:$AT$300,2,0)),"",VLOOKUP(données!AR276,données!$AS$9:$AT$300,2,0))</f>
        <v/>
      </c>
      <c r="D271" s="19" t="str">
        <f aca="false">IF(ISERROR(VLOOKUP(C271,données!$AT$9:$AU$300,2,0)),"",VLOOKUP('classement garçons'!C271,données!$AT$9:$AU$300,2,0))</f>
        <v/>
      </c>
      <c r="E271" s="20" t="str">
        <f aca="false">IF(ISERROR(VLOOKUP(C271,données!$AT$9:$AW$300,4,0)),"",VLOOKUP('classement garçons'!C271,données!$AT$9:$AW$300,4,0))</f>
        <v/>
      </c>
      <c r="F271" s="19" t="str">
        <f aca="false">IF(ISERROR(VLOOKUP(C271,données!$AT$9:$AX$300,5,0)),"",VLOOKUP('classement garçons'!C271,données!$AT$9:$AX$300,5,0))</f>
        <v/>
      </c>
      <c r="G271" s="19" t="str">
        <f aca="false">IF(ISERROR(VLOOKUP(C271,données!$AT$9:$AY$300,6,0)),"",VLOOKUP('classement garçons'!C271,données!$AT$9:$AY$300,6,0))</f>
        <v/>
      </c>
    </row>
    <row r="272" customFormat="false" ht="12.75" hidden="false" customHeight="false" outlineLevel="0" collapsed="false">
      <c r="A272" s="19" t="str">
        <f aca="false">IF(C272="","",IF(données!BO276=données!BO277,données!BP276,données!BP277))</f>
        <v/>
      </c>
      <c r="B272" s="19" t="str">
        <f aca="false">IF(ISERROR(VLOOKUP(C272,données!$AT$9:$BG$300,14,0)),"",VLOOKUP('classement garçons'!C272,données!$AT$9:$BG$300,14,0))</f>
        <v/>
      </c>
      <c r="C272" s="19" t="str">
        <f aca="false">IF(ISERROR(VLOOKUP(données!AR277,données!$AS$9:$AT$300,2,0)),"",VLOOKUP(données!AR277,données!$AS$9:$AT$300,2,0))</f>
        <v/>
      </c>
      <c r="D272" s="19" t="str">
        <f aca="false">IF(ISERROR(VLOOKUP(C272,données!$AT$9:$AU$300,2,0)),"",VLOOKUP('classement garçons'!C272,données!$AT$9:$AU$300,2,0))</f>
        <v/>
      </c>
      <c r="E272" s="20" t="str">
        <f aca="false">IF(ISERROR(VLOOKUP(C272,données!$AT$9:$AW$300,4,0)),"",VLOOKUP('classement garçons'!C272,données!$AT$9:$AW$300,4,0))</f>
        <v/>
      </c>
      <c r="F272" s="19" t="str">
        <f aca="false">IF(ISERROR(VLOOKUP(C272,données!$AT$9:$AX$300,5,0)),"",VLOOKUP('classement garçons'!C272,données!$AT$9:$AX$300,5,0))</f>
        <v/>
      </c>
      <c r="G272" s="19" t="str">
        <f aca="false">IF(ISERROR(VLOOKUP(C272,données!$AT$9:$AY$300,6,0)),"",VLOOKUP('classement garçons'!C272,données!$AT$9:$AY$300,6,0))</f>
        <v/>
      </c>
    </row>
    <row r="273" customFormat="false" ht="12.75" hidden="false" customHeight="false" outlineLevel="0" collapsed="false">
      <c r="A273" s="19" t="str">
        <f aca="false">IF(C273="","",IF(données!BO277=données!BO278,données!BP277,données!BP278))</f>
        <v/>
      </c>
      <c r="B273" s="19" t="str">
        <f aca="false">IF(ISERROR(VLOOKUP(C273,données!$AT$9:$BG$300,14,0)),"",VLOOKUP('classement garçons'!C273,données!$AT$9:$BG$300,14,0))</f>
        <v/>
      </c>
      <c r="C273" s="19" t="str">
        <f aca="false">IF(ISERROR(VLOOKUP(données!AR278,données!$AS$9:$AT$300,2,0)),"",VLOOKUP(données!AR278,données!$AS$9:$AT$300,2,0))</f>
        <v/>
      </c>
      <c r="D273" s="19" t="str">
        <f aca="false">IF(ISERROR(VLOOKUP(C273,données!$AT$9:$AU$300,2,0)),"",VLOOKUP('classement garçons'!C273,données!$AT$9:$AU$300,2,0))</f>
        <v/>
      </c>
      <c r="E273" s="20" t="str">
        <f aca="false">IF(ISERROR(VLOOKUP(C273,données!$AT$9:$AW$300,4,0)),"",VLOOKUP('classement garçons'!C273,données!$AT$9:$AW$300,4,0))</f>
        <v/>
      </c>
      <c r="F273" s="19" t="str">
        <f aca="false">IF(ISERROR(VLOOKUP(C273,données!$AT$9:$AX$300,5,0)),"",VLOOKUP('classement garçons'!C273,données!$AT$9:$AX$300,5,0))</f>
        <v/>
      </c>
      <c r="G273" s="19" t="str">
        <f aca="false">IF(ISERROR(VLOOKUP(C273,données!$AT$9:$AY$300,6,0)),"",VLOOKUP('classement garçons'!C273,données!$AT$9:$AY$300,6,0))</f>
        <v/>
      </c>
    </row>
    <row r="274" customFormat="false" ht="12.75" hidden="false" customHeight="false" outlineLevel="0" collapsed="false">
      <c r="A274" s="19" t="str">
        <f aca="false">IF(C274="","",IF(données!BO278=données!BO279,données!BP278,données!BP279))</f>
        <v/>
      </c>
      <c r="B274" s="19" t="str">
        <f aca="false">IF(ISERROR(VLOOKUP(C274,données!$AT$9:$BG$300,14,0)),"",VLOOKUP('classement garçons'!C274,données!$AT$9:$BG$300,14,0))</f>
        <v/>
      </c>
      <c r="C274" s="19" t="str">
        <f aca="false">IF(ISERROR(VLOOKUP(données!AR279,données!$AS$9:$AT$300,2,0)),"",VLOOKUP(données!AR279,données!$AS$9:$AT$300,2,0))</f>
        <v/>
      </c>
      <c r="D274" s="19" t="str">
        <f aca="false">IF(ISERROR(VLOOKUP(C274,données!$AT$9:$AU$300,2,0)),"",VLOOKUP('classement garçons'!C274,données!$AT$9:$AU$300,2,0))</f>
        <v/>
      </c>
      <c r="E274" s="20" t="str">
        <f aca="false">IF(ISERROR(VLOOKUP(C274,données!$AT$9:$AW$300,4,0)),"",VLOOKUP('classement garçons'!C274,données!$AT$9:$AW$300,4,0))</f>
        <v/>
      </c>
      <c r="F274" s="19" t="str">
        <f aca="false">IF(ISERROR(VLOOKUP(C274,données!$AT$9:$AX$300,5,0)),"",VLOOKUP('classement garçons'!C274,données!$AT$9:$AX$300,5,0))</f>
        <v/>
      </c>
      <c r="G274" s="19" t="str">
        <f aca="false">IF(ISERROR(VLOOKUP(C274,données!$AT$9:$AY$300,6,0)),"",VLOOKUP('classement garçons'!C274,données!$AT$9:$AY$300,6,0))</f>
        <v/>
      </c>
    </row>
    <row r="275" customFormat="false" ht="12.75" hidden="false" customHeight="false" outlineLevel="0" collapsed="false">
      <c r="A275" s="19" t="str">
        <f aca="false">IF(C275="","",IF(données!BO279=données!BO280,données!BP279,données!BP280))</f>
        <v/>
      </c>
      <c r="B275" s="19" t="str">
        <f aca="false">IF(ISERROR(VLOOKUP(C275,données!$AT$9:$BG$300,14,0)),"",VLOOKUP('classement garçons'!C275,données!$AT$9:$BG$300,14,0))</f>
        <v/>
      </c>
      <c r="C275" s="19" t="str">
        <f aca="false">IF(ISERROR(VLOOKUP(données!AR280,données!$AS$9:$AT$300,2,0)),"",VLOOKUP(données!AR280,données!$AS$9:$AT$300,2,0))</f>
        <v/>
      </c>
      <c r="D275" s="19" t="str">
        <f aca="false">IF(ISERROR(VLOOKUP(C275,données!$AT$9:$AU$300,2,0)),"",VLOOKUP('classement garçons'!C275,données!$AT$9:$AU$300,2,0))</f>
        <v/>
      </c>
      <c r="E275" s="20" t="str">
        <f aca="false">IF(ISERROR(VLOOKUP(C275,données!$AT$9:$AW$300,4,0)),"",VLOOKUP('classement garçons'!C275,données!$AT$9:$AW$300,4,0))</f>
        <v/>
      </c>
      <c r="F275" s="19" t="str">
        <f aca="false">IF(ISERROR(VLOOKUP(C275,données!$AT$9:$AX$300,5,0)),"",VLOOKUP('classement garçons'!C275,données!$AT$9:$AX$300,5,0))</f>
        <v/>
      </c>
      <c r="G275" s="19" t="str">
        <f aca="false">IF(ISERROR(VLOOKUP(C275,données!$AT$9:$AY$300,6,0)),"",VLOOKUP('classement garçons'!C275,données!$AT$9:$AY$300,6,0))</f>
        <v/>
      </c>
    </row>
    <row r="276" customFormat="false" ht="12.75" hidden="false" customHeight="false" outlineLevel="0" collapsed="false">
      <c r="A276" s="19" t="str">
        <f aca="false">IF(C276="","",IF(données!BO280=données!BO281,données!BP280,données!BP281))</f>
        <v/>
      </c>
      <c r="B276" s="19" t="str">
        <f aca="false">IF(ISERROR(VLOOKUP(C276,données!$AT$9:$BG$300,14,0)),"",VLOOKUP('classement garçons'!C276,données!$AT$9:$BG$300,14,0))</f>
        <v/>
      </c>
      <c r="C276" s="19" t="str">
        <f aca="false">IF(ISERROR(VLOOKUP(données!AR281,données!$AS$9:$AT$300,2,0)),"",VLOOKUP(données!AR281,données!$AS$9:$AT$300,2,0))</f>
        <v/>
      </c>
      <c r="D276" s="19" t="str">
        <f aca="false">IF(ISERROR(VLOOKUP(C276,données!$AT$9:$AU$300,2,0)),"",VLOOKUP('classement garçons'!C276,données!$AT$9:$AU$300,2,0))</f>
        <v/>
      </c>
      <c r="E276" s="20" t="str">
        <f aca="false">IF(ISERROR(VLOOKUP(C276,données!$AT$9:$AW$300,4,0)),"",VLOOKUP('classement garçons'!C276,données!$AT$9:$AW$300,4,0))</f>
        <v/>
      </c>
      <c r="F276" s="19" t="str">
        <f aca="false">IF(ISERROR(VLOOKUP(C276,données!$AT$9:$AX$300,5,0)),"",VLOOKUP('classement garçons'!C276,données!$AT$9:$AX$300,5,0))</f>
        <v/>
      </c>
      <c r="G276" s="19" t="str">
        <f aca="false">IF(ISERROR(VLOOKUP(C276,données!$AT$9:$AY$300,6,0)),"",VLOOKUP('classement garçons'!C276,données!$AT$9:$AY$300,6,0))</f>
        <v/>
      </c>
    </row>
    <row r="277" customFormat="false" ht="12.75" hidden="false" customHeight="false" outlineLevel="0" collapsed="false">
      <c r="A277" s="19" t="str">
        <f aca="false">IF(C277="","",IF(données!BO281=données!BO282,données!BP281,données!BP282))</f>
        <v/>
      </c>
      <c r="B277" s="19" t="str">
        <f aca="false">IF(ISERROR(VLOOKUP(C277,données!$AT$9:$BG$300,14,0)),"",VLOOKUP('classement garçons'!C277,données!$AT$9:$BG$300,14,0))</f>
        <v/>
      </c>
      <c r="C277" s="19" t="str">
        <f aca="false">IF(ISERROR(VLOOKUP(données!AR282,données!$AS$9:$AT$300,2,0)),"",VLOOKUP(données!AR282,données!$AS$9:$AT$300,2,0))</f>
        <v/>
      </c>
      <c r="D277" s="19" t="str">
        <f aca="false">IF(ISERROR(VLOOKUP(C277,données!$AT$9:$AU$300,2,0)),"",VLOOKUP('classement garçons'!C277,données!$AT$9:$AU$300,2,0))</f>
        <v/>
      </c>
      <c r="E277" s="20" t="str">
        <f aca="false">IF(ISERROR(VLOOKUP(C277,données!$AT$9:$AW$300,4,0)),"",VLOOKUP('classement garçons'!C277,données!$AT$9:$AW$300,4,0))</f>
        <v/>
      </c>
      <c r="F277" s="19" t="str">
        <f aca="false">IF(ISERROR(VLOOKUP(C277,données!$AT$9:$AX$300,5,0)),"",VLOOKUP('classement garçons'!C277,données!$AT$9:$AX$300,5,0))</f>
        <v/>
      </c>
      <c r="G277" s="19" t="str">
        <f aca="false">IF(ISERROR(VLOOKUP(C277,données!$AT$9:$AY$300,6,0)),"",VLOOKUP('classement garçons'!C277,données!$AT$9:$AY$300,6,0))</f>
        <v/>
      </c>
    </row>
    <row r="278" customFormat="false" ht="12.75" hidden="false" customHeight="false" outlineLevel="0" collapsed="false">
      <c r="A278" s="19" t="str">
        <f aca="false">IF(C278="","",IF(données!BO282=données!BO283,données!BP282,données!BP283))</f>
        <v/>
      </c>
      <c r="B278" s="19" t="str">
        <f aca="false">IF(ISERROR(VLOOKUP(C278,données!$AT$9:$BG$300,14,0)),"",VLOOKUP('classement garçons'!C278,données!$AT$9:$BG$300,14,0))</f>
        <v/>
      </c>
      <c r="C278" s="19" t="str">
        <f aca="false">IF(ISERROR(VLOOKUP(données!AR283,données!$AS$9:$AT$300,2,0)),"",VLOOKUP(données!AR283,données!$AS$9:$AT$300,2,0))</f>
        <v/>
      </c>
      <c r="D278" s="19" t="str">
        <f aca="false">IF(ISERROR(VLOOKUP(C278,données!$AT$9:$AU$300,2,0)),"",VLOOKUP('classement garçons'!C278,données!$AT$9:$AU$300,2,0))</f>
        <v/>
      </c>
      <c r="E278" s="20" t="str">
        <f aca="false">IF(ISERROR(VLOOKUP(C278,données!$AT$9:$AW$300,4,0)),"",VLOOKUP('classement garçons'!C278,données!$AT$9:$AW$300,4,0))</f>
        <v/>
      </c>
      <c r="F278" s="19" t="str">
        <f aca="false">IF(ISERROR(VLOOKUP(C278,données!$AT$9:$AX$300,5,0)),"",VLOOKUP('classement garçons'!C278,données!$AT$9:$AX$300,5,0))</f>
        <v/>
      </c>
      <c r="G278" s="19" t="str">
        <f aca="false">IF(ISERROR(VLOOKUP(C278,données!$AT$9:$AY$300,6,0)),"",VLOOKUP('classement garçons'!C278,données!$AT$9:$AY$300,6,0))</f>
        <v/>
      </c>
    </row>
    <row r="279" customFormat="false" ht="12.75" hidden="false" customHeight="false" outlineLevel="0" collapsed="false">
      <c r="A279" s="19" t="str">
        <f aca="false">IF(C279="","",IF(données!BO283=données!BO284,données!BP283,données!BP284))</f>
        <v/>
      </c>
      <c r="B279" s="19" t="str">
        <f aca="false">IF(ISERROR(VLOOKUP(C279,données!$AT$9:$BG$300,14,0)),"",VLOOKUP('classement garçons'!C279,données!$AT$9:$BG$300,14,0))</f>
        <v/>
      </c>
      <c r="C279" s="19" t="str">
        <f aca="false">IF(ISERROR(VLOOKUP(données!AR284,données!$AS$9:$AT$300,2,0)),"",VLOOKUP(données!AR284,données!$AS$9:$AT$300,2,0))</f>
        <v/>
      </c>
      <c r="D279" s="19" t="str">
        <f aca="false">IF(ISERROR(VLOOKUP(C279,données!$AT$9:$AU$300,2,0)),"",VLOOKUP('classement garçons'!C279,données!$AT$9:$AU$300,2,0))</f>
        <v/>
      </c>
      <c r="E279" s="20" t="str">
        <f aca="false">IF(ISERROR(VLOOKUP(C279,données!$AT$9:$AW$300,4,0)),"",VLOOKUP('classement garçons'!C279,données!$AT$9:$AW$300,4,0))</f>
        <v/>
      </c>
      <c r="F279" s="19" t="str">
        <f aca="false">IF(ISERROR(VLOOKUP(C279,données!$AT$9:$AX$300,5,0)),"",VLOOKUP('classement garçons'!C279,données!$AT$9:$AX$300,5,0))</f>
        <v/>
      </c>
      <c r="G279" s="19" t="str">
        <f aca="false">IF(ISERROR(VLOOKUP(C279,données!$AT$9:$AY$300,6,0)),"",VLOOKUP('classement garçons'!C279,données!$AT$9:$AY$300,6,0))</f>
        <v/>
      </c>
    </row>
    <row r="280" customFormat="false" ht="12.75" hidden="false" customHeight="false" outlineLevel="0" collapsed="false">
      <c r="A280" s="19" t="str">
        <f aca="false">IF(C280="","",IF(données!BO284=données!BO285,données!BP284,données!BP285))</f>
        <v/>
      </c>
      <c r="B280" s="19" t="str">
        <f aca="false">IF(ISERROR(VLOOKUP(C280,données!$AT$9:$BG$300,14,0)),"",VLOOKUP('classement garçons'!C280,données!$AT$9:$BG$300,14,0))</f>
        <v/>
      </c>
      <c r="C280" s="19" t="str">
        <f aca="false">IF(ISERROR(VLOOKUP(données!AR285,données!$AS$9:$AT$300,2,0)),"",VLOOKUP(données!AR285,données!$AS$9:$AT$300,2,0))</f>
        <v/>
      </c>
      <c r="D280" s="19" t="str">
        <f aca="false">IF(ISERROR(VLOOKUP(C280,données!$AT$9:$AU$300,2,0)),"",VLOOKUP('classement garçons'!C280,données!$AT$9:$AU$300,2,0))</f>
        <v/>
      </c>
      <c r="E280" s="20" t="str">
        <f aca="false">IF(ISERROR(VLOOKUP(C280,données!$AT$9:$AW$300,4,0)),"",VLOOKUP('classement garçons'!C280,données!$AT$9:$AW$300,4,0))</f>
        <v/>
      </c>
      <c r="F280" s="19" t="str">
        <f aca="false">IF(ISERROR(VLOOKUP(C280,données!$AT$9:$AX$300,5,0)),"",VLOOKUP('classement garçons'!C280,données!$AT$9:$AX$300,5,0))</f>
        <v/>
      </c>
      <c r="G280" s="19" t="str">
        <f aca="false">IF(ISERROR(VLOOKUP(C280,données!$AT$9:$AY$300,6,0)),"",VLOOKUP('classement garçons'!C280,données!$AT$9:$AY$300,6,0))</f>
        <v/>
      </c>
    </row>
    <row r="281" customFormat="false" ht="12.75" hidden="false" customHeight="false" outlineLevel="0" collapsed="false">
      <c r="A281" s="19" t="str">
        <f aca="false">IF(C281="","",IF(données!BO285=données!BO286,données!BP285,données!BP286))</f>
        <v/>
      </c>
      <c r="B281" s="19" t="str">
        <f aca="false">IF(ISERROR(VLOOKUP(C281,données!$AT$9:$BG$300,14,0)),"",VLOOKUP('classement garçons'!C281,données!$AT$9:$BG$300,14,0))</f>
        <v/>
      </c>
      <c r="C281" s="19" t="str">
        <f aca="false">IF(ISERROR(VLOOKUP(données!AR286,données!$AS$9:$AT$300,2,0)),"",VLOOKUP(données!AR286,données!$AS$9:$AT$300,2,0))</f>
        <v/>
      </c>
      <c r="D281" s="19" t="str">
        <f aca="false">IF(ISERROR(VLOOKUP(C281,données!$AT$9:$AU$300,2,0)),"",VLOOKUP('classement garçons'!C281,données!$AT$9:$AU$300,2,0))</f>
        <v/>
      </c>
      <c r="E281" s="20" t="str">
        <f aca="false">IF(ISERROR(VLOOKUP(C281,données!$AT$9:$AW$300,4,0)),"",VLOOKUP('classement garçons'!C281,données!$AT$9:$AW$300,4,0))</f>
        <v/>
      </c>
      <c r="F281" s="19" t="str">
        <f aca="false">IF(ISERROR(VLOOKUP(C281,données!$AT$9:$AX$300,5,0)),"",VLOOKUP('classement garçons'!C281,données!$AT$9:$AX$300,5,0))</f>
        <v/>
      </c>
      <c r="G281" s="19" t="str">
        <f aca="false">IF(ISERROR(VLOOKUP(C281,données!$AT$9:$AY$300,6,0)),"",VLOOKUP('classement garçons'!C281,données!$AT$9:$AY$300,6,0))</f>
        <v/>
      </c>
    </row>
    <row r="282" customFormat="false" ht="12.75" hidden="false" customHeight="false" outlineLevel="0" collapsed="false">
      <c r="A282" s="19" t="str">
        <f aca="false">IF(C282="","",IF(données!BO286=données!BO287,données!BP286,données!BP287))</f>
        <v/>
      </c>
      <c r="B282" s="19" t="str">
        <f aca="false">IF(ISERROR(VLOOKUP(C282,données!$AT$9:$BG$300,14,0)),"",VLOOKUP('classement garçons'!C282,données!$AT$9:$BG$300,14,0))</f>
        <v/>
      </c>
      <c r="C282" s="19" t="str">
        <f aca="false">IF(ISERROR(VLOOKUP(données!AR287,données!$AS$9:$AT$300,2,0)),"",VLOOKUP(données!AR287,données!$AS$9:$AT$300,2,0))</f>
        <v/>
      </c>
      <c r="D282" s="19" t="str">
        <f aca="false">IF(ISERROR(VLOOKUP(C282,données!$AT$9:$AU$300,2,0)),"",VLOOKUP('classement garçons'!C282,données!$AT$9:$AU$300,2,0))</f>
        <v/>
      </c>
      <c r="E282" s="20" t="str">
        <f aca="false">IF(ISERROR(VLOOKUP(C282,données!$AT$9:$AW$300,4,0)),"",VLOOKUP('classement garçons'!C282,données!$AT$9:$AW$300,4,0))</f>
        <v/>
      </c>
      <c r="F282" s="19" t="str">
        <f aca="false">IF(ISERROR(VLOOKUP(C282,données!$AT$9:$AX$300,5,0)),"",VLOOKUP('classement garçons'!C282,données!$AT$9:$AX$300,5,0))</f>
        <v/>
      </c>
      <c r="G282" s="19" t="str">
        <f aca="false">IF(ISERROR(VLOOKUP(C282,données!$AT$9:$AY$300,6,0)),"",VLOOKUP('classement garçons'!C282,données!$AT$9:$AY$300,6,0))</f>
        <v/>
      </c>
    </row>
    <row r="283" customFormat="false" ht="12.75" hidden="false" customHeight="false" outlineLevel="0" collapsed="false">
      <c r="A283" s="19" t="str">
        <f aca="false">IF(C283="","",IF(données!BO287=données!BO288,données!BP287,données!BP288))</f>
        <v/>
      </c>
      <c r="B283" s="19" t="str">
        <f aca="false">IF(ISERROR(VLOOKUP(C283,données!$AT$9:$BG$300,14,0)),"",VLOOKUP('classement garçons'!C283,données!$AT$9:$BG$300,14,0))</f>
        <v/>
      </c>
      <c r="C283" s="19" t="str">
        <f aca="false">IF(ISERROR(VLOOKUP(données!AR288,données!$AS$9:$AT$300,2,0)),"",VLOOKUP(données!AR288,données!$AS$9:$AT$300,2,0))</f>
        <v/>
      </c>
      <c r="D283" s="19" t="str">
        <f aca="false">IF(ISERROR(VLOOKUP(C283,données!$AT$9:$AU$300,2,0)),"",VLOOKUP('classement garçons'!C283,données!$AT$9:$AU$300,2,0))</f>
        <v/>
      </c>
      <c r="E283" s="20" t="str">
        <f aca="false">IF(ISERROR(VLOOKUP(C283,données!$AT$9:$AW$300,4,0)),"",VLOOKUP('classement garçons'!C283,données!$AT$9:$AW$300,4,0))</f>
        <v/>
      </c>
      <c r="F283" s="19" t="str">
        <f aca="false">IF(ISERROR(VLOOKUP(C283,données!$AT$9:$AX$300,5,0)),"",VLOOKUP('classement garçons'!C283,données!$AT$9:$AX$300,5,0))</f>
        <v/>
      </c>
      <c r="G283" s="19" t="str">
        <f aca="false">IF(ISERROR(VLOOKUP(C283,données!$AT$9:$AY$300,6,0)),"",VLOOKUP('classement garçons'!C283,données!$AT$9:$AY$300,6,0))</f>
        <v/>
      </c>
    </row>
    <row r="284" customFormat="false" ht="12.75" hidden="false" customHeight="false" outlineLevel="0" collapsed="false">
      <c r="A284" s="19" t="str">
        <f aca="false">IF(C284="","",IF(données!BO288=données!BO289,données!BP288,données!BP289))</f>
        <v/>
      </c>
      <c r="B284" s="19" t="str">
        <f aca="false">IF(ISERROR(VLOOKUP(C284,données!$AT$9:$BG$300,14,0)),"",VLOOKUP('classement garçons'!C284,données!$AT$9:$BG$300,14,0))</f>
        <v/>
      </c>
      <c r="C284" s="19" t="str">
        <f aca="false">IF(ISERROR(VLOOKUP(données!AR289,données!$AS$9:$AT$300,2,0)),"",VLOOKUP(données!AR289,données!$AS$9:$AT$300,2,0))</f>
        <v/>
      </c>
      <c r="D284" s="19" t="str">
        <f aca="false">IF(ISERROR(VLOOKUP(C284,données!$AT$9:$AU$300,2,0)),"",VLOOKUP('classement garçons'!C284,données!$AT$9:$AU$300,2,0))</f>
        <v/>
      </c>
      <c r="E284" s="20" t="str">
        <f aca="false">IF(ISERROR(VLOOKUP(C284,données!$AT$9:$AW$300,4,0)),"",VLOOKUP('classement garçons'!C284,données!$AT$9:$AW$300,4,0))</f>
        <v/>
      </c>
      <c r="F284" s="19" t="str">
        <f aca="false">IF(ISERROR(VLOOKUP(C284,données!$AT$9:$AX$300,5,0)),"",VLOOKUP('classement garçons'!C284,données!$AT$9:$AX$300,5,0))</f>
        <v/>
      </c>
      <c r="G284" s="19" t="str">
        <f aca="false">IF(ISERROR(VLOOKUP(C284,données!$AT$9:$AY$300,6,0)),"",VLOOKUP('classement garçons'!C284,données!$AT$9:$AY$300,6,0))</f>
        <v/>
      </c>
    </row>
    <row r="285" customFormat="false" ht="12.75" hidden="false" customHeight="false" outlineLevel="0" collapsed="false">
      <c r="A285" s="19" t="str">
        <f aca="false">IF(C285="","",IF(données!BO289=données!BO290,données!BP289,données!BP290))</f>
        <v/>
      </c>
      <c r="B285" s="19" t="str">
        <f aca="false">IF(ISERROR(VLOOKUP(C285,données!$AT$9:$BG$300,14,0)),"",VLOOKUP('classement garçons'!C285,données!$AT$9:$BG$300,14,0))</f>
        <v/>
      </c>
      <c r="C285" s="19" t="str">
        <f aca="false">IF(ISERROR(VLOOKUP(données!AR290,données!$AS$9:$AT$300,2,0)),"",VLOOKUP(données!AR290,données!$AS$9:$AT$300,2,0))</f>
        <v/>
      </c>
      <c r="D285" s="19" t="str">
        <f aca="false">IF(ISERROR(VLOOKUP(C285,données!$AT$9:$AU$300,2,0)),"",VLOOKUP('classement garçons'!C285,données!$AT$9:$AU$300,2,0))</f>
        <v/>
      </c>
      <c r="E285" s="20" t="str">
        <f aca="false">IF(ISERROR(VLOOKUP(C285,données!$AT$9:$AW$300,4,0)),"",VLOOKUP('classement garçons'!C285,données!$AT$9:$AW$300,4,0))</f>
        <v/>
      </c>
      <c r="F285" s="19" t="str">
        <f aca="false">IF(ISERROR(VLOOKUP(C285,données!$AT$9:$AX$300,5,0)),"",VLOOKUP('classement garçons'!C285,données!$AT$9:$AX$300,5,0))</f>
        <v/>
      </c>
      <c r="G285" s="19" t="str">
        <f aca="false">IF(ISERROR(VLOOKUP(C285,données!$AT$9:$AY$300,6,0)),"",VLOOKUP('classement garçons'!C285,données!$AT$9:$AY$300,6,0))</f>
        <v/>
      </c>
    </row>
    <row r="286" customFormat="false" ht="12.75" hidden="false" customHeight="false" outlineLevel="0" collapsed="false">
      <c r="A286" s="19" t="str">
        <f aca="false">IF(C286="","",IF(données!BO290=données!BO291,données!BP290,données!BP291))</f>
        <v/>
      </c>
      <c r="B286" s="19" t="str">
        <f aca="false">IF(ISERROR(VLOOKUP(C286,données!$AT$9:$BG$300,14,0)),"",VLOOKUP('classement garçons'!C286,données!$AT$9:$BG$300,14,0))</f>
        <v/>
      </c>
      <c r="C286" s="19" t="str">
        <f aca="false">IF(ISERROR(VLOOKUP(données!AR291,données!$AS$9:$AT$300,2,0)),"",VLOOKUP(données!AR291,données!$AS$9:$AT$300,2,0))</f>
        <v/>
      </c>
      <c r="D286" s="19" t="str">
        <f aca="false">IF(ISERROR(VLOOKUP(C286,données!$AT$9:$AU$300,2,0)),"",VLOOKUP('classement garçons'!C286,données!$AT$9:$AU$300,2,0))</f>
        <v/>
      </c>
      <c r="E286" s="20" t="str">
        <f aca="false">IF(ISERROR(VLOOKUP(C286,données!$AT$9:$AW$300,4,0)),"",VLOOKUP('classement garçons'!C286,données!$AT$9:$AW$300,4,0))</f>
        <v/>
      </c>
      <c r="F286" s="19" t="str">
        <f aca="false">IF(ISERROR(VLOOKUP(C286,données!$AT$9:$AX$300,5,0)),"",VLOOKUP('classement garçons'!C286,données!$AT$9:$AX$300,5,0))</f>
        <v/>
      </c>
      <c r="G286" s="19" t="str">
        <f aca="false">IF(ISERROR(VLOOKUP(C286,données!$AT$9:$AY$300,6,0)),"",VLOOKUP('classement garçons'!C286,données!$AT$9:$AY$300,6,0))</f>
        <v/>
      </c>
    </row>
    <row r="287" customFormat="false" ht="12.75" hidden="false" customHeight="false" outlineLevel="0" collapsed="false">
      <c r="A287" s="19" t="str">
        <f aca="false">IF(C287="","",IF(données!BO291=données!BO292,données!BP291,données!BP292))</f>
        <v/>
      </c>
      <c r="B287" s="19" t="str">
        <f aca="false">IF(ISERROR(VLOOKUP(C287,données!$AT$9:$BG$300,14,0)),"",VLOOKUP('classement garçons'!C287,données!$AT$9:$BG$300,14,0))</f>
        <v/>
      </c>
      <c r="C287" s="19" t="str">
        <f aca="false">IF(ISERROR(VLOOKUP(données!AR292,données!$AS$9:$AT$300,2,0)),"",VLOOKUP(données!AR292,données!$AS$9:$AT$300,2,0))</f>
        <v/>
      </c>
      <c r="D287" s="19" t="str">
        <f aca="false">IF(ISERROR(VLOOKUP(C287,données!$AT$9:$AU$300,2,0)),"",VLOOKUP('classement garçons'!C287,données!$AT$9:$AU$300,2,0))</f>
        <v/>
      </c>
      <c r="E287" s="20" t="str">
        <f aca="false">IF(ISERROR(VLOOKUP(C287,données!$AT$9:$AW$300,4,0)),"",VLOOKUP('classement garçons'!C287,données!$AT$9:$AW$300,4,0))</f>
        <v/>
      </c>
      <c r="F287" s="19" t="str">
        <f aca="false">IF(ISERROR(VLOOKUP(C287,données!$AT$9:$AX$300,5,0)),"",VLOOKUP('classement garçons'!C287,données!$AT$9:$AX$300,5,0))</f>
        <v/>
      </c>
      <c r="G287" s="19" t="str">
        <f aca="false">IF(ISERROR(VLOOKUP(C287,données!$AT$9:$AY$300,6,0)),"",VLOOKUP('classement garçons'!C287,données!$AT$9:$AY$300,6,0))</f>
        <v/>
      </c>
    </row>
    <row r="288" customFormat="false" ht="12.75" hidden="false" customHeight="false" outlineLevel="0" collapsed="false">
      <c r="A288" s="19" t="str">
        <f aca="false">IF(C288="","",IF(données!BO292=données!BO293,données!BP292,données!BP293))</f>
        <v/>
      </c>
      <c r="B288" s="19" t="str">
        <f aca="false">IF(ISERROR(VLOOKUP(C288,données!$AT$9:$BG$300,14,0)),"",VLOOKUP('classement garçons'!C288,données!$AT$9:$BG$300,14,0))</f>
        <v/>
      </c>
      <c r="C288" s="19" t="str">
        <f aca="false">IF(ISERROR(VLOOKUP(données!AR293,données!$AS$9:$AT$300,2,0)),"",VLOOKUP(données!AR293,données!$AS$9:$AT$300,2,0))</f>
        <v/>
      </c>
      <c r="D288" s="19" t="str">
        <f aca="false">IF(ISERROR(VLOOKUP(C288,données!$AT$9:$AU$300,2,0)),"",VLOOKUP('classement garçons'!C288,données!$AT$9:$AU$300,2,0))</f>
        <v/>
      </c>
      <c r="E288" s="20" t="str">
        <f aca="false">IF(ISERROR(VLOOKUP(C288,données!$AT$9:$AW$300,4,0)),"",VLOOKUP('classement garçons'!C288,données!$AT$9:$AW$300,4,0))</f>
        <v/>
      </c>
      <c r="F288" s="19" t="str">
        <f aca="false">IF(ISERROR(VLOOKUP(C288,données!$AT$9:$AX$300,5,0)),"",VLOOKUP('classement garçons'!C288,données!$AT$9:$AX$300,5,0))</f>
        <v/>
      </c>
      <c r="G288" s="19" t="str">
        <f aca="false">IF(ISERROR(VLOOKUP(C288,données!$AT$9:$AY$300,6,0)),"",VLOOKUP('classement garçons'!C288,données!$AT$9:$AY$300,6,0))</f>
        <v/>
      </c>
    </row>
    <row r="289" customFormat="false" ht="12.75" hidden="false" customHeight="false" outlineLevel="0" collapsed="false">
      <c r="A289" s="19" t="str">
        <f aca="false">IF(C289="","",IF(données!BO293=données!BO294,données!BP293,données!BP294))</f>
        <v/>
      </c>
      <c r="B289" s="19" t="str">
        <f aca="false">IF(ISERROR(VLOOKUP(C289,données!$AT$9:$BG$300,14,0)),"",VLOOKUP('classement garçons'!C289,données!$AT$9:$BG$300,14,0))</f>
        <v/>
      </c>
      <c r="C289" s="19" t="str">
        <f aca="false">IF(ISERROR(VLOOKUP(données!AR294,données!$AS$9:$AT$300,2,0)),"",VLOOKUP(données!AR294,données!$AS$9:$AT$300,2,0))</f>
        <v/>
      </c>
      <c r="D289" s="19" t="str">
        <f aca="false">IF(ISERROR(VLOOKUP(C289,données!$AT$9:$AU$300,2,0)),"",VLOOKUP('classement garçons'!C289,données!$AT$9:$AU$300,2,0))</f>
        <v/>
      </c>
      <c r="E289" s="20" t="str">
        <f aca="false">IF(ISERROR(VLOOKUP(C289,données!$AT$9:$AW$300,4,0)),"",VLOOKUP('classement garçons'!C289,données!$AT$9:$AW$300,4,0))</f>
        <v/>
      </c>
      <c r="F289" s="19" t="str">
        <f aca="false">IF(ISERROR(VLOOKUP(C289,données!$AT$9:$AX$300,5,0)),"",VLOOKUP('classement garçons'!C289,données!$AT$9:$AX$300,5,0))</f>
        <v/>
      </c>
      <c r="G289" s="19" t="str">
        <f aca="false">IF(ISERROR(VLOOKUP(C289,données!$AT$9:$AY$300,6,0)),"",VLOOKUP('classement garçons'!C289,données!$AT$9:$AY$300,6,0))</f>
        <v/>
      </c>
    </row>
    <row r="290" customFormat="false" ht="12.75" hidden="false" customHeight="false" outlineLevel="0" collapsed="false">
      <c r="A290" s="19" t="str">
        <f aca="false">IF(C290="","",IF(données!BO294=données!BO295,données!BP294,données!BP295))</f>
        <v/>
      </c>
      <c r="B290" s="19" t="str">
        <f aca="false">IF(ISERROR(VLOOKUP(C290,données!$AT$9:$BG$300,14,0)),"",VLOOKUP('classement garçons'!C290,données!$AT$9:$BG$300,14,0))</f>
        <v/>
      </c>
      <c r="C290" s="19" t="str">
        <f aca="false">IF(ISERROR(VLOOKUP(données!AR295,données!$AS$9:$AT$300,2,0)),"",VLOOKUP(données!AR295,données!$AS$9:$AT$300,2,0))</f>
        <v/>
      </c>
      <c r="D290" s="19" t="str">
        <f aca="false">IF(ISERROR(VLOOKUP(C290,données!$AT$9:$AU$300,2,0)),"",VLOOKUP('classement garçons'!C290,données!$AT$9:$AU$300,2,0))</f>
        <v/>
      </c>
      <c r="E290" s="20" t="str">
        <f aca="false">IF(ISERROR(VLOOKUP(C290,données!$AT$9:$AW$300,4,0)),"",VLOOKUP('classement garçons'!C290,données!$AT$9:$AW$300,4,0))</f>
        <v/>
      </c>
      <c r="F290" s="19" t="str">
        <f aca="false">IF(ISERROR(VLOOKUP(C290,données!$AT$9:$AX$300,5,0)),"",VLOOKUP('classement garçons'!C290,données!$AT$9:$AX$300,5,0))</f>
        <v/>
      </c>
      <c r="G290" s="19" t="str">
        <f aca="false">IF(ISERROR(VLOOKUP(C290,données!$AT$9:$AY$300,6,0)),"",VLOOKUP('classement garçons'!C290,données!$AT$9:$AY$300,6,0))</f>
        <v/>
      </c>
    </row>
    <row r="291" customFormat="false" ht="12.75" hidden="false" customHeight="false" outlineLevel="0" collapsed="false">
      <c r="A291" s="19" t="str">
        <f aca="false">IF(C291="","",IF(données!BO295=données!BO296,données!BP295,données!BP296))</f>
        <v/>
      </c>
      <c r="B291" s="19" t="str">
        <f aca="false">IF(ISERROR(VLOOKUP(C291,données!$AT$9:$BG$300,14,0)),"",VLOOKUP('classement garçons'!C291,données!$AT$9:$BG$300,14,0))</f>
        <v/>
      </c>
      <c r="C291" s="19" t="str">
        <f aca="false">IF(ISERROR(VLOOKUP(données!AR296,données!$AS$9:$AT$300,2,0)),"",VLOOKUP(données!AR296,données!$AS$9:$AT$300,2,0))</f>
        <v/>
      </c>
      <c r="D291" s="19" t="str">
        <f aca="false">IF(ISERROR(VLOOKUP(C291,données!$AT$9:$AU$300,2,0)),"",VLOOKUP('classement garçons'!C291,données!$AT$9:$AU$300,2,0))</f>
        <v/>
      </c>
      <c r="E291" s="20" t="str">
        <f aca="false">IF(ISERROR(VLOOKUP(C291,données!$AT$9:$AW$300,4,0)),"",VLOOKUP('classement garçons'!C291,données!$AT$9:$AW$300,4,0))</f>
        <v/>
      </c>
      <c r="F291" s="19" t="str">
        <f aca="false">IF(ISERROR(VLOOKUP(C291,données!$AT$9:$AX$300,5,0)),"",VLOOKUP('classement garçons'!C291,données!$AT$9:$AX$300,5,0))</f>
        <v/>
      </c>
      <c r="G291" s="19" t="str">
        <f aca="false">IF(ISERROR(VLOOKUP(C291,données!$AT$9:$AY$300,6,0)),"",VLOOKUP('classement garçons'!C291,données!$AT$9:$AY$300,6,0))</f>
        <v/>
      </c>
    </row>
    <row r="292" customFormat="false" ht="12.75" hidden="false" customHeight="false" outlineLevel="0" collapsed="false">
      <c r="A292" s="19" t="str">
        <f aca="false">IF(C292="","",IF(données!BO296=données!BO297,données!BP296,données!BP297))</f>
        <v/>
      </c>
      <c r="B292" s="19" t="str">
        <f aca="false">IF(ISERROR(VLOOKUP(C292,données!$AT$9:$BG$300,14,0)),"",VLOOKUP('classement garçons'!C292,données!$AT$9:$BG$300,14,0))</f>
        <v/>
      </c>
      <c r="C292" s="19" t="str">
        <f aca="false">IF(ISERROR(VLOOKUP(données!AR297,données!$AS$9:$AT$300,2,0)),"",VLOOKUP(données!AR297,données!$AS$9:$AT$300,2,0))</f>
        <v/>
      </c>
      <c r="D292" s="19" t="str">
        <f aca="false">IF(ISERROR(VLOOKUP(C292,données!$AT$9:$AU$300,2,0)),"",VLOOKUP('classement garçons'!C292,données!$AT$9:$AU$300,2,0))</f>
        <v/>
      </c>
      <c r="E292" s="20" t="str">
        <f aca="false">IF(ISERROR(VLOOKUP(C292,données!$AT$9:$AW$300,4,0)),"",VLOOKUP('classement garçons'!C292,données!$AT$9:$AW$300,4,0))</f>
        <v/>
      </c>
      <c r="F292" s="19" t="str">
        <f aca="false">IF(ISERROR(VLOOKUP(C292,données!$AT$9:$AX$300,5,0)),"",VLOOKUP('classement garçons'!C292,données!$AT$9:$AX$300,5,0))</f>
        <v/>
      </c>
      <c r="G292" s="19" t="str">
        <f aca="false">IF(ISERROR(VLOOKUP(C292,données!$AT$9:$AY$300,6,0)),"",VLOOKUP('classement garçons'!C292,données!$AT$9:$AY$300,6,0))</f>
        <v/>
      </c>
    </row>
    <row r="293" customFormat="false" ht="12.75" hidden="false" customHeight="false" outlineLevel="0" collapsed="false">
      <c r="A293" s="19" t="str">
        <f aca="false">IF(C293="","",IF(données!BO297=données!BO298,données!BP297,données!BP298))</f>
        <v/>
      </c>
      <c r="B293" s="19" t="str">
        <f aca="false">IF(ISERROR(VLOOKUP(C293,données!$AT$9:$BG$300,14,0)),"",VLOOKUP('classement garçons'!C293,données!$AT$9:$BG$300,14,0))</f>
        <v/>
      </c>
      <c r="C293" s="19" t="str">
        <f aca="false">IF(ISERROR(VLOOKUP(données!AR298,données!$AS$9:$AT$300,2,0)),"",VLOOKUP(données!AR298,données!$AS$9:$AT$300,2,0))</f>
        <v/>
      </c>
      <c r="D293" s="19" t="str">
        <f aca="false">IF(ISERROR(VLOOKUP(C293,données!$AT$9:$AU$300,2,0)),"",VLOOKUP('classement garçons'!C293,données!$AT$9:$AU$300,2,0))</f>
        <v/>
      </c>
      <c r="E293" s="20" t="str">
        <f aca="false">IF(ISERROR(VLOOKUP(C293,données!$AT$9:$AW$300,4,0)),"",VLOOKUP('classement garçons'!C293,données!$AT$9:$AW$300,4,0))</f>
        <v/>
      </c>
      <c r="F293" s="19" t="str">
        <f aca="false">IF(ISERROR(VLOOKUP(C293,données!$AT$9:$AX$300,5,0)),"",VLOOKUP('classement garçons'!C293,données!$AT$9:$AX$300,5,0))</f>
        <v/>
      </c>
      <c r="G293" s="19" t="str">
        <f aca="false">IF(ISERROR(VLOOKUP(C293,données!$AT$9:$AY$300,6,0)),"",VLOOKUP('classement garçons'!C293,données!$AT$9:$AY$300,6,0))</f>
        <v/>
      </c>
    </row>
    <row r="294" customFormat="false" ht="12.75" hidden="false" customHeight="false" outlineLevel="0" collapsed="false">
      <c r="A294" s="19" t="str">
        <f aca="false">IF(C294="","",IF(données!BO298=données!BO299,données!BP298,données!BP299))</f>
        <v/>
      </c>
      <c r="B294" s="19" t="str">
        <f aca="false">IF(ISERROR(VLOOKUP(C294,données!$AT$9:$BG$300,14,0)),"",VLOOKUP('classement garçons'!C294,données!$AT$9:$BG$300,14,0))</f>
        <v/>
      </c>
      <c r="C294" s="19" t="str">
        <f aca="false">IF(ISERROR(VLOOKUP(données!AR299,données!$AS$9:$AT$300,2,0)),"",VLOOKUP(données!AR299,données!$AS$9:$AT$300,2,0))</f>
        <v/>
      </c>
      <c r="D294" s="19" t="str">
        <f aca="false">IF(ISERROR(VLOOKUP(C294,données!$AT$9:$AU$300,2,0)),"",VLOOKUP('classement garçons'!C294,données!$AT$9:$AU$300,2,0))</f>
        <v/>
      </c>
      <c r="E294" s="20" t="str">
        <f aca="false">IF(ISERROR(VLOOKUP(C294,données!$AT$9:$AW$300,4,0)),"",VLOOKUP('classement garçons'!C294,données!$AT$9:$AW$300,4,0))</f>
        <v/>
      </c>
      <c r="F294" s="19" t="str">
        <f aca="false">IF(ISERROR(VLOOKUP(C294,données!$AT$9:$AX$300,5,0)),"",VLOOKUP('classement garçons'!C294,données!$AT$9:$AX$300,5,0))</f>
        <v/>
      </c>
      <c r="G294" s="19" t="str">
        <f aca="false">IF(ISERROR(VLOOKUP(C294,données!$AT$9:$AY$300,6,0)),"",VLOOKUP('classement garçons'!C294,données!$AT$9:$AY$300,6,0))</f>
        <v/>
      </c>
    </row>
    <row r="295" customFormat="false" ht="12.75" hidden="false" customHeight="false" outlineLevel="0" collapsed="false">
      <c r="A295" s="19" t="str">
        <f aca="false">IF(C295="","",IF(données!BO299=données!BO300,données!BP299,données!BP300))</f>
        <v/>
      </c>
      <c r="B295" s="19" t="str">
        <f aca="false">IF(ISERROR(VLOOKUP(C295,données!$AT$9:$BG$300,14,0)),"",VLOOKUP('classement garçons'!C295,données!$AT$9:$BG$300,14,0))</f>
        <v/>
      </c>
      <c r="C295" s="19" t="str">
        <f aca="false">IF(ISERROR(VLOOKUP(données!AR300,données!$AS$9:$AT$300,2,0)),"",VLOOKUP(données!AR300,données!$AS$9:$AT$300,2,0))</f>
        <v/>
      </c>
      <c r="D295" s="19" t="str">
        <f aca="false">IF(ISERROR(VLOOKUP(C295,données!$AT$9:$AU$300,2,0)),"",VLOOKUP('classement garçons'!C295,données!$AT$9:$AU$300,2,0))</f>
        <v/>
      </c>
      <c r="E295" s="20" t="str">
        <f aca="false">IF(ISERROR(VLOOKUP(C295,données!$AT$9:$AW$300,4,0)),"",VLOOKUP('classement garçons'!C295,données!$AT$9:$AW$300,4,0))</f>
        <v/>
      </c>
      <c r="F295" s="19" t="str">
        <f aca="false">IF(ISERROR(VLOOKUP(C295,données!$AT$9:$AX$300,5,0)),"",VLOOKUP('classement garçons'!C295,données!$AT$9:$AX$300,5,0))</f>
        <v/>
      </c>
      <c r="G295" s="19" t="str">
        <f aca="false">IF(ISERROR(VLOOKUP(C295,données!$AT$9:$AY$300,6,0)),"",VLOOKUP('classement garçons'!C295,données!$AT$9:$AY$300,6,0))</f>
        <v/>
      </c>
    </row>
    <row r="296" customFormat="false" ht="12.75" hidden="false" customHeight="false" outlineLevel="0" collapsed="false">
      <c r="A296" s="19" t="str">
        <f aca="false">IF(C296="","",IF(données!BO300=données!BO301,données!BP300,données!BP301))</f>
        <v/>
      </c>
      <c r="B296" s="19" t="str">
        <f aca="false">IF(ISERROR(VLOOKUP(C296,données!$AT$9:$BG$300,14,0)),"",VLOOKUP('classement garçons'!C296,données!$AT$9:$BG$300,14,0))</f>
        <v/>
      </c>
      <c r="C296" s="19" t="str">
        <f aca="false">IF(ISERROR(VLOOKUP(données!AR301,données!$AS$9:$AT$300,2,0)),"",VLOOKUP(données!AR301,données!$AS$9:$AT$300,2,0))</f>
        <v/>
      </c>
      <c r="D296" s="19" t="str">
        <f aca="false">IF(ISERROR(VLOOKUP(C296,données!$AT$9:$AU$300,2,0)),"",VLOOKUP('classement garçons'!C296,données!$AT$9:$AU$300,2,0))</f>
        <v/>
      </c>
      <c r="E296" s="20" t="str">
        <f aca="false">IF(ISERROR(VLOOKUP(C296,données!$AT$9:$AW$300,4,0)),"",VLOOKUP('classement garçons'!C296,données!$AT$9:$AW$300,4,0))</f>
        <v/>
      </c>
      <c r="F296" s="19" t="str">
        <f aca="false">IF(ISERROR(VLOOKUP(C296,données!$AT$9:$AX$300,5,0)),"",VLOOKUP('classement garçons'!C296,données!$AT$9:$AX$300,5,0))</f>
        <v/>
      </c>
      <c r="G296" s="19" t="str">
        <f aca="false">IF(ISERROR(VLOOKUP(C296,données!$AT$9:$AY$300,6,0)),"",VLOOKUP('classement garçons'!C296,données!$AT$9:$AY$300,6,0))</f>
        <v/>
      </c>
    </row>
    <row r="297" customFormat="false" ht="12.75" hidden="false" customHeight="false" outlineLevel="0" collapsed="false">
      <c r="A297" s="19" t="str">
        <f aca="false">IF(C297="","",IF(données!BO301=données!BO302,données!BP301,données!BP302))</f>
        <v/>
      </c>
      <c r="B297" s="19" t="str">
        <f aca="false">IF(ISERROR(VLOOKUP(C297,données!$AT$9:$BG$300,14,0)),"",VLOOKUP('classement garçons'!C297,données!$AT$9:$BG$300,14,0))</f>
        <v/>
      </c>
      <c r="C297" s="19" t="str">
        <f aca="false">IF(ISERROR(VLOOKUP(données!AR302,données!$AS$9:$AT$300,2,0)),"",VLOOKUP(données!AR302,données!$AS$9:$AT$300,2,0))</f>
        <v/>
      </c>
      <c r="D297" s="19" t="str">
        <f aca="false">IF(ISERROR(VLOOKUP(C297,données!$AT$9:$AU$300,2,0)),"",VLOOKUP('classement garçons'!C297,données!$AT$9:$AU$300,2,0))</f>
        <v/>
      </c>
      <c r="E297" s="20" t="str">
        <f aca="false">IF(ISERROR(VLOOKUP(C297,données!$AT$9:$AW$300,4,0)),"",VLOOKUP('classement garçons'!C297,données!$AT$9:$AW$300,4,0))</f>
        <v/>
      </c>
      <c r="F297" s="19" t="str">
        <f aca="false">IF(ISERROR(VLOOKUP(C297,données!$AT$9:$AX$300,5,0)),"",VLOOKUP('classement garçons'!C297,données!$AT$9:$AX$300,5,0))</f>
        <v/>
      </c>
      <c r="G297" s="19" t="str">
        <f aca="false">IF(ISERROR(VLOOKUP(C297,données!$AT$9:$AY$300,6,0)),"",VLOOKUP('classement garçons'!C297,données!$AT$9:$AY$300,6,0))</f>
        <v/>
      </c>
    </row>
    <row r="298" customFormat="false" ht="12.75" hidden="false" customHeight="false" outlineLevel="0" collapsed="false">
      <c r="A298" s="19" t="str">
        <f aca="false">IF(C298="","",IF(données!BO302=données!BO303,données!BP302,données!BP303))</f>
        <v/>
      </c>
      <c r="B298" s="19" t="str">
        <f aca="false">IF(ISERROR(VLOOKUP(C298,données!$AT$9:$BG$300,14,0)),"",VLOOKUP('classement garçons'!C298,données!$AT$9:$BG$300,14,0))</f>
        <v/>
      </c>
      <c r="C298" s="19" t="str">
        <f aca="false">IF(ISERROR(VLOOKUP(données!AR303,données!$AS$9:$AT$300,2,0)),"",VLOOKUP(données!AR303,données!$AS$9:$AT$300,2,0))</f>
        <v/>
      </c>
      <c r="D298" s="19" t="str">
        <f aca="false">IF(ISERROR(VLOOKUP(C298,données!$AT$9:$AU$300,2,0)),"",VLOOKUP('classement garçons'!C298,données!$AT$9:$AU$300,2,0))</f>
        <v/>
      </c>
      <c r="E298" s="20" t="str">
        <f aca="false">IF(ISERROR(VLOOKUP(C298,données!$AT$9:$AW$300,4,0)),"",VLOOKUP('classement garçons'!C298,données!$AT$9:$AW$300,4,0))</f>
        <v/>
      </c>
      <c r="F298" s="19" t="str">
        <f aca="false">IF(ISERROR(VLOOKUP(C298,données!$AT$9:$AX$300,5,0)),"",VLOOKUP('classement garçons'!C298,données!$AT$9:$AX$300,5,0))</f>
        <v/>
      </c>
      <c r="G298" s="19" t="str">
        <f aca="false">IF(ISERROR(VLOOKUP(C298,données!$AT$9:$AY$300,6,0)),"",VLOOKUP('classement garçons'!C298,données!$AT$9:$AY$300,6,0))</f>
        <v/>
      </c>
    </row>
    <row r="299" customFormat="false" ht="12.75" hidden="false" customHeight="false" outlineLevel="0" collapsed="false">
      <c r="A299" s="19" t="str">
        <f aca="false">IF(C299="","",IF(données!BO303=données!BO304,données!BP303,données!BP304))</f>
        <v/>
      </c>
      <c r="B299" s="19" t="str">
        <f aca="false">IF(ISERROR(VLOOKUP(C299,données!$AT$9:$BG$300,14,0)),"",VLOOKUP('classement garçons'!C299,données!$AT$9:$BG$300,14,0))</f>
        <v/>
      </c>
      <c r="C299" s="19" t="str">
        <f aca="false">IF(ISERROR(VLOOKUP(données!AR304,données!$AS$9:$AT$300,2,0)),"",VLOOKUP(données!AR304,données!$AS$9:$AT$300,2,0))</f>
        <v/>
      </c>
      <c r="D299" s="19" t="str">
        <f aca="false">IF(ISERROR(VLOOKUP(C299,données!$AT$9:$AU$300,2,0)),"",VLOOKUP('classement garçons'!C299,données!$AT$9:$AU$300,2,0))</f>
        <v/>
      </c>
      <c r="E299" s="20" t="str">
        <f aca="false">IF(ISERROR(VLOOKUP(C299,données!$AT$9:$AW$300,4,0)),"",VLOOKUP('classement garçons'!C299,données!$AT$9:$AW$300,4,0))</f>
        <v/>
      </c>
      <c r="F299" s="19" t="str">
        <f aca="false">IF(ISERROR(VLOOKUP(C299,données!$AT$9:$AX$300,5,0)),"",VLOOKUP('classement garçons'!C299,données!$AT$9:$AX$300,5,0))</f>
        <v/>
      </c>
      <c r="G299" s="19" t="str">
        <f aca="false">IF(ISERROR(VLOOKUP(C299,données!$AT$9:$AY$300,6,0)),"",VLOOKUP('classement garçons'!C299,données!$AT$9:$AY$300,6,0))</f>
        <v/>
      </c>
    </row>
    <row r="300" customFormat="false" ht="12.75" hidden="false" customHeight="false" outlineLevel="0" collapsed="false">
      <c r="A300" s="19" t="str">
        <f aca="false">IF(C300="","",IF(données!BO304=données!BO305,données!BP304,données!BP305))</f>
        <v/>
      </c>
      <c r="B300" s="19" t="str">
        <f aca="false">IF(ISERROR(VLOOKUP(C300,données!$AT$9:$BG$300,14,0)),"",VLOOKUP('classement garçons'!C300,données!$AT$9:$BG$300,14,0))</f>
        <v/>
      </c>
      <c r="C300" s="19" t="str">
        <f aca="false">IF(ISERROR(VLOOKUP(données!AR305,données!$AS$9:$AT$300,2,0)),"",VLOOKUP(données!AR305,données!$AS$9:$AT$300,2,0))</f>
        <v/>
      </c>
      <c r="D300" s="19" t="str">
        <f aca="false">IF(ISERROR(VLOOKUP(C300,données!$AT$9:$AU$300,2,0)),"",VLOOKUP('classement garçons'!C300,données!$AT$9:$AU$300,2,0))</f>
        <v/>
      </c>
      <c r="E300" s="20" t="str">
        <f aca="false">IF(ISERROR(VLOOKUP(C300,données!$AT$9:$AW$300,4,0)),"",VLOOKUP('classement garçons'!C300,données!$AT$9:$AW$300,4,0))</f>
        <v/>
      </c>
      <c r="F300" s="19" t="str">
        <f aca="false">IF(ISERROR(VLOOKUP(C300,données!$AT$9:$AX$300,5,0)),"",VLOOKUP('classement garçons'!C300,données!$AT$9:$AX$300,5,0))</f>
        <v/>
      </c>
      <c r="G300" s="19" t="str">
        <f aca="false">IF(ISERROR(VLOOKUP(C300,données!$AT$9:$AY$300,6,0)),"",VLOOKUP('classement garçons'!C300,données!$AT$9:$AY$300,6,0))</f>
        <v/>
      </c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0T17:41:17Z</dcterms:created>
  <dc:creator>lynyrd</dc:creator>
  <dc:description/>
  <dc:language>en-US</dc:language>
  <cp:lastModifiedBy>lynyrd</cp:lastModifiedBy>
  <dcterms:modified xsi:type="dcterms:W3CDTF">2009-05-10T20:39:48Z</dcterms:modified>
  <cp:revision>0</cp:revision>
  <dc:subject/>
  <dc:title/>
</cp:coreProperties>
</file>